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ФОРМА-Село-Таблица 5" sheetId="1" state="visible" r:id="rId2"/>
    <sheet name="Форма-Село-Таблица 5А" sheetId="2" state="visible" r:id="rId3"/>
    <sheet name="Выполнение инд. плана за 2011г." sheetId="3" state="visible" r:id="rId4"/>
  </sheets>
  <definedNames>
    <definedName function="false" hidden="false" localSheetId="2" name="_xlnm.Print_Titles" vbProcedure="false">'Выполнение инд. плана за 2011г.'!$5:$6</definedName>
    <definedName function="false" hidden="false" localSheetId="0" name="_xlnm.Print_Area" vbProcedure="false">'ФОРМА-Село-Таблица 5'!$A$1:$J$200</definedName>
    <definedName function="false" hidden="false" localSheetId="0" name="_xlnm.Print_Titles" vbProcedure="false">'ФОРМА-Село-Таблица 5'!$12:$14</definedName>
    <definedName function="false" hidden="false" localSheetId="1" name="_xlnm.Print_Titles" vbProcedure="false">'Форма-Село-Таблица 5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62">
  <si>
    <t xml:space="preserve">Основные показатели, представляемые для разработки уточнённого прогноза социально-экономического развития Краснодарского края на 2013-2015 годы</t>
  </si>
  <si>
    <t xml:space="preserve">СЕЛЬСКОЕ ХОЗЯЙСТВО</t>
  </si>
  <si>
    <t xml:space="preserve">Муниципальное образование Гулькевичский район</t>
  </si>
  <si>
    <t xml:space="preserve">наименование городского округа (муниципального района)</t>
  </si>
  <si>
    <t xml:space="preserve">Таблица № 12</t>
  </si>
  <si>
    <t xml:space="preserve">Проверка отчетных показателей</t>
  </si>
  <si>
    <t xml:space="preserve">Показатели</t>
  </si>
  <si>
    <t xml:space="preserve">Ед. изм.</t>
  </si>
  <si>
    <t xml:space="preserve">отчет</t>
  </si>
  <si>
    <t xml:space="preserve">оценка</t>
  </si>
  <si>
    <t xml:space="preserve">прогноз</t>
  </si>
  <si>
    <t xml:space="preserve">2015 в % к 2011</t>
  </si>
  <si>
    <t xml:space="preserve">Причины снижения (менее 100%) или значительного роста (более 120%) показателей</t>
  </si>
  <si>
    <t xml:space="preserve">Замеча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Отчет</t>
  </si>
  <si>
    <t xml:space="preserve">Раз-ница</t>
  </si>
  <si>
    <r>
      <rPr>
        <b val="true"/>
        <sz val="8"/>
        <color rgb="FFFF0000"/>
        <rFont val="Arial"/>
        <family val="2"/>
        <charset val="204"/>
      </rPr>
      <t xml:space="preserve">ПРОВЕРКА</t>
    </r>
    <r>
      <rPr>
        <sz val="8"/>
        <color rgb="FFFF0000"/>
        <rFont val="Arial"/>
        <family val="2"/>
        <charset val="204"/>
      </rPr>
      <t xml:space="preserve"> (объем продукции растениеводства и животноводства равен объему продукции хоз-в всех категорий):</t>
    </r>
  </si>
  <si>
    <t xml:space="preserve">в действующих ценах</t>
  </si>
  <si>
    <t xml:space="preserve">млн.руб. </t>
  </si>
  <si>
    <t xml:space="preserve">в сопоставимых ценах </t>
  </si>
  <si>
    <t xml:space="preserve">ПРОДУКЦИЯ СЕЛЬСКОГО ХОЗЯЙСТВА в действующих ценах</t>
  </si>
  <si>
    <t xml:space="preserve">индекс производства</t>
  </si>
  <si>
    <t xml:space="preserve">в % к  пр. г</t>
  </si>
  <si>
    <t xml:space="preserve">Индекс пр-ва продукции с\х в 2012г  по отношению к 2011 г будет ниже на 16пп в результате снижения обьемов пр-ва продукции рас-ва на 24,8% и жив-ва на1,8%. </t>
  </si>
  <si>
    <t xml:space="preserve">индекс-дефлятор</t>
  </si>
  <si>
    <t xml:space="preserve">млн.руб.</t>
  </si>
  <si>
    <t xml:space="preserve">      в том числе:</t>
  </si>
  <si>
    <r>
      <rPr>
        <b val="true"/>
        <sz val="10"/>
        <color rgb="FF000000"/>
        <rFont val="Arial"/>
        <family val="2"/>
        <charset val="204"/>
      </rPr>
      <t xml:space="preserve">продукция  растениеводства</t>
    </r>
    <r>
      <rPr>
        <sz val="10"/>
        <color rgb="FF000000"/>
        <rFont val="Arial"/>
        <family val="2"/>
        <charset val="204"/>
      </rPr>
      <t xml:space="preserve"> в действующих ценах</t>
    </r>
  </si>
  <si>
    <t xml:space="preserve">Индекс пр-ва продукции рас-ва в 2012г  по отношению к 2011 г будет ниже на 24,8пп в результате снижения обьемов пр-ва  зерна оз. пшеницы и ячменя, сахарной свеклы,рапса,, картофеля и овощей.</t>
  </si>
  <si>
    <r>
      <rPr>
        <b val="true"/>
        <sz val="10"/>
        <rFont val="Arial"/>
        <family val="2"/>
        <charset val="204"/>
      </rPr>
      <t xml:space="preserve">продукция животноводства</t>
    </r>
    <r>
      <rPr>
        <sz val="10"/>
        <rFont val="Arial"/>
        <family val="2"/>
        <charset val="204"/>
      </rPr>
      <t xml:space="preserve"> в  действующих ценах</t>
    </r>
  </si>
  <si>
    <t xml:space="preserve">Индекс пр-ва продукции жив-ва в 2012г снизится по отношенимю к 2011г на 1,8пп за счет снижения  обьемов пр-ва яиц и шерсти.   </t>
  </si>
  <si>
    <r>
      <rPr>
        <b val="true"/>
        <sz val="10"/>
        <rFont val="Arial"/>
        <family val="2"/>
        <charset val="204"/>
      </rPr>
      <t xml:space="preserve">продукция сельскохозяйственных организаций </t>
    </r>
    <r>
      <rPr>
        <sz val="10"/>
        <rFont val="Arial"/>
        <family val="2"/>
        <charset val="204"/>
      </rPr>
      <t xml:space="preserve">в  действующих ценах</t>
    </r>
  </si>
  <si>
    <t xml:space="preserve">Индекс пр-ва в 2012г в категории с\х организации снизится на 4,0пп по отношению к 2011г в результате снижения обьемов пр-ва продукции рас-ва: зерна оз. пшеницы, ячменя, рапса , доля которой занимала в общем обьеме пр-ва продукции 60%.и снижение обьемов продукции жив-ва яиц.</t>
  </si>
  <si>
    <r>
      <rPr>
        <b val="true"/>
        <sz val="10"/>
        <rFont val="Arial"/>
        <family val="2"/>
        <charset val="204"/>
      </rPr>
      <t xml:space="preserve">продукция крестьянских (ферм.) хозяйств и инд. предпринимателей </t>
    </r>
    <r>
      <rPr>
        <sz val="10"/>
        <rFont val="Arial"/>
        <family val="2"/>
        <charset val="204"/>
      </rPr>
      <t xml:space="preserve">в действующих ценах</t>
    </r>
  </si>
  <si>
    <t xml:space="preserve">Индекс пр-ва в КФХ в 2012г по отношению к 2011г снизится и составит  90,5пп в результате снижения пр-ва продукции  рас-ва на 4,4% доля которой в общем обьеме занимает 92% .</t>
  </si>
  <si>
    <r>
      <rPr>
        <b val="true"/>
        <sz val="10"/>
        <rFont val="Arial"/>
        <family val="2"/>
        <charset val="204"/>
      </rPr>
      <t xml:space="preserve">продукция  хозяйств  населения </t>
    </r>
    <r>
      <rPr>
        <sz val="10"/>
        <rFont val="Arial"/>
        <family val="2"/>
        <charset val="204"/>
      </rPr>
      <t xml:space="preserve">в действующих ценах</t>
    </r>
  </si>
  <si>
    <t xml:space="preserve">Индекс пр-ва продукции в данной категории хозяйств в 2012-г по отношению к 2011г будет ниже в результате снижения пр-ва продукции жив-ва  на 7,6% ,доля которой в общем обьеме пр-ва занимает 82,6%.</t>
  </si>
  <si>
    <t xml:space="preserve">ВАЛОВОЙ СБОР СЕЛЬСКОХОЗЯЙСТВЕННЫХ КУЛЬТУР</t>
  </si>
  <si>
    <r>
      <rPr>
        <b val="true"/>
        <sz val="10"/>
        <rFont val="Arial"/>
        <family val="2"/>
        <charset val="204"/>
      </rPr>
      <t xml:space="preserve">Зерновые и зернобобовые культуры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тыс.тонн</t>
  </si>
  <si>
    <t xml:space="preserve">Обьем пр-ва зерновых культур в 2011 году увеличился в сравнении с 2010 годом на 62,0 тыс. тн за счет увеличения урожайности на 4,7ц\га ( 8,6%) и увеличения посевной площади на 2,2 тыс га ( 4,0%) в категории с\х организаций за счет сокращения посевной площади под соей на 5%.В оценке 2012 года обьем пр-ва зерновых уменьшится по сравнению с 2011 годом на 68,7 тыс. тонн ( 19,1%) в связи с уменьшением урожайности на 16,2ц\га ( 27,3%) в результате гибели озимых зерновых ( ячмень, пшеница и оз. рапс) в следствии неблагоприятных погодных условий (вымерзание).</t>
  </si>
  <si>
    <t xml:space="preserve">в % к предыдущему году</t>
  </si>
  <si>
    <t xml:space="preserve">%</t>
  </si>
  <si>
    <t xml:space="preserve">сельхозорганизации</t>
  </si>
  <si>
    <t xml:space="preserve">Обьем пр-ва зерновых в 2011 году увеличился на 61,8 тыс. тонн ( 24,7%) за счет увеличения урожайности на 5,7ц\га в результате соблюдения технологии пр-ва и внедрения новых сортов и гибридов.В оценке 2012г валовой сбор зерновых уменьшится на 19,8% за счет снижения урожайности на 16,2ц\га (27,3%) в результате гибели посевов оз. ячменя и пшеницы в следствии неблагопрятных погодных условий.</t>
  </si>
  <si>
    <t xml:space="preserve">КФХ и инд.предприниматели</t>
  </si>
  <si>
    <t xml:space="preserve">Обьем пр-ва зерновых в 2011 году увеличился на 5,4 тыс. тн(14,9%) за счет увеличения урожайности на 2,6ц\га в результате соблюдения технологии пр-ва и внедрения новых сортов.В оценке 2012 года обьем пр-ва зерновых уменьшится на 12,7% за счет снижения ур-ти на 19,5% в следствии гибели оз. зерновых в результате неблагоприятных погодных условий.</t>
  </si>
  <si>
    <t xml:space="preserve">хозяйства населения</t>
  </si>
  <si>
    <t xml:space="preserve">Обьем пр-ва зерновых в 2011г увеличился на 26,8% к 2010г за счет увеличения урожайности.В оценке 2012г валовой сбор зерновых ожидается меньше на 31,4% в результате аномальных явлений природы ( высокие температуры).</t>
  </si>
  <si>
    <t xml:space="preserve">рис</t>
  </si>
  <si>
    <r>
      <rPr>
        <b val="true"/>
        <sz val="10"/>
        <rFont val="Arial"/>
        <family val="2"/>
        <charset val="204"/>
      </rPr>
      <t xml:space="preserve">Сахарная свекла </t>
    </r>
    <r>
      <rPr>
        <sz val="10"/>
        <rFont val="Arial"/>
        <family val="2"/>
        <charset val="204"/>
      </rPr>
      <t xml:space="preserve">(фабричная) 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бьем пр-ва сахарной свеклы в 2011 году составил 629,3 тыс. тн, что выше 2010года на 146,7 тыс. тонн ( 30,4%) в результате увеличения площади сева на 1,1 тыс га ( 9,7%) и увеличения урожайности на 130ц\га ( 32,5%). В оценке 2012 года валовой сбор с\свеклы снизится на 23,6% за счет снижения посевной площади на 9,7%</t>
  </si>
  <si>
    <t xml:space="preserve">Обьем пр-ва продукции увеличился в 2011г на 144,7 тыс. тонн( 30,6%) в результате увеличения ур-ти на 128 ц\га в следствии соблюдения технологии пр-ва и внедрения новых сортов.В оценке 2012г валовой сбор с\свеклы снизится на 23,6% в результате снижения посевной площади на 8%.</t>
  </si>
  <si>
    <t xml:space="preserve">Обьем пр-ва продукции увеличился в 2011г на 2,0 тыс. тонн(22%) в результате увеличения ур-ти на 190 ц\га в следствии соблюдения технологии пр-ва и внедрения новых сортов.В оценке 2012 года обьем пр-ва с\свеклы составит на 21,6% ниже 2011 г за счет уменьшения площадей сева на  1,7%.</t>
  </si>
  <si>
    <t xml:space="preserve">Масличные культуры</t>
  </si>
  <si>
    <t xml:space="preserve">Обьем пр-ва масличных культур в 2011 году уменьшился к 2010г на 19,2% в связи с уменьшением урожайности подсолнечника на 5,5% . В оценке 2012 г обьем пр-ва масличных культур увеличится на 8,7% к 2011г  за счет увеличения площади подсолнечника на 12,8%.</t>
  </si>
  <si>
    <t xml:space="preserve">Обьем пр-ва масличных культур снизился на 21,1% в связи с сокращением урожайности подсолнечника на 1,1ц\га.В оценке 2012г обьем пр-ва масличных культур увеличится на 9,6%к 2011г  за счет увеличения площади посева подсолнечника на 10,5%.</t>
  </si>
  <si>
    <t xml:space="preserve">Валовой сбор масличных культурв 2011г уменьшился на 15,2% к 2010г за счет снижения площади посева подсолнечника на 10,3% и  снижения урожайности на 6,9%. В оценке 2012 года валовой сбор масличных культур увеличитсяна 7,1% за счет увеличения площади сева подсолнечника на 200га  (2,3%) и внедрения новых сортов и гибридов.</t>
  </si>
  <si>
    <t xml:space="preserve">Обьем пр-ва масличных культур в 2011г к 2010г увеличился в 1,5 раз за счет увеличения пр-ва подсолнечника в 2011 году на 150% к уровню 2010 года. В оценке 2012 года пр-во масличных культур  останется на  на уровне предыдущего года.</t>
  </si>
  <si>
    <r>
      <rPr>
        <b val="true"/>
        <sz val="10"/>
        <rFont val="Arial"/>
        <family val="2"/>
        <charset val="204"/>
      </rPr>
      <t xml:space="preserve">подсолнечник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Обьем пр-ва продукции в 2011 году уменьшился на 13,9%)  в сравнении с 2010 годом в результате уменьшения урожайности на1,3 ц\га(5,5%) несмотря на то, что площадь посева была увеличена на  0,1 тыс га (1,1%).В оценке 2012 года обьем пр-ва подсолнечника увеличится на 29,9%к 2011г за счет увеличения площади на 1199 га( 12,8%) и внедрение восокоэффективных сортов и гибридов. </t>
  </si>
  <si>
    <t xml:space="preserve">Обьем пр-ва продукции в 2011 году уменьшился на 15,9% в сравнении с 2010 годом в результате снижения урожайности на 1,1 ц\га , В оценке 2012 года производство подсолнечника возрастет на 33,3% за счет увеличения площади на 1000га ( 11,2%) и применения новых сортов и гибридов.</t>
  </si>
  <si>
    <t xml:space="preserve">Валовой сбор подсолнечника в 2011 году уменьшился на 10,3% за счет снижения урожайности на 6,9%. В оценке 2012 года валовой сбор увеличится на 15,4% за счет увеличения площади сева на 200га (  5,6%) и внедрения новых сортов и гибридов.</t>
  </si>
  <si>
    <t xml:space="preserve">Обьем пр-ва подсолнечника в 2011 году увеличился на 150% к уровню 2010 года. В оценке 2012 года пр-во подсолнчника останется на уровне предыдущего года.</t>
  </si>
  <si>
    <t xml:space="preserve">соя</t>
  </si>
  <si>
    <t xml:space="preserve">Валовой сбор сои в 2011 году уменьшился на 35,4% в результате сокращения площадей в 2,2 раза за счет увеличения площади под подсолнечник, зерновые культуры.В оценке 2012 года валовой сбор сои уменьшится на 21,4% за счет сокращения площади сева  </t>
  </si>
  <si>
    <t xml:space="preserve">Обьем пр-ва сои сократился на 36,5% за счет сокращения площади сева в 2 раза, площади ушли под зерновые культуры,сахарную свеклу.В оценке 2012 года обьем пр-ва сои составит на 23,8% меньше к уровню 2011 года за счет сокращения площади на 30%. ( ФГУ ПЗ " Кубань" и ЗАО "ГПЗ Гулькевичский")</t>
  </si>
  <si>
    <t xml:space="preserve">Обьем пр-ва сои сократился на 33% за счет сокращения площади сева на 20%, площади ушли под зерновые культуры и сахарную свеклу.В оценке 2012 года пр-во сои уменьшится  на 50% в связи с сокращением площади сева, площади ушли под озимые культуры..</t>
  </si>
  <si>
    <t xml:space="preserve">Картофель</t>
  </si>
  <si>
    <t xml:space="preserve">Валовой сбор картофеля увеличился на 35,1% за счет увеличения площади посадки на 750 га ( 78,7%) во всех категориях хозяйствования.В оценке  2012 года валовой сбор картофеля уменьшится на 12,6% за счет сокращения площади на  посадки на 40% в основном в категории организаций и ЛПХ. </t>
  </si>
  <si>
    <t xml:space="preserve">Обьем пр-ва картофеля в категории с\х организации в 2011 году увеличился на 66% за счет увеличения площади посадки на 750 га.В оценке 2012 года обьем пр-ва картофеля уменьшитсяна 26,5% за счет сокращения площади посадки в 3,3 раза. Предприятие ООО" Венцы-Заря" полностью прекратили выращивать картофель. Удельный вес которых  в общем обьеме пр-ва среди крупных организаций  составлял 17%.  </t>
  </si>
  <si>
    <t xml:space="preserve">Обьем пр-ва картофеля в 2011 году увеличился на 20% за счет увеличения площади посадки на 25%.В оценке 2012 года обьем пр-ва картофеля уменьшится на 1,3 тыс. тонн за счет сокращения площади посадки на 25,5%.</t>
  </si>
  <si>
    <t xml:space="preserve">Обьем пр-ва картофеля в 2011 году увеличился на 6,3% за счет увеличения площади посадки на 4,5%.В оценке 2012 года обьем пр-ва картофеля уменьшится на 2,0% за счет сокращения площади посадки на1,2%.</t>
  </si>
  <si>
    <t xml:space="preserve">Овощи</t>
  </si>
  <si>
    <t xml:space="preserve">Обьем пр-ва овощей в 2011 году увеличился на 11,5% во всех категориях хозяйств за счет увеличения площади посадки на 11,9% в категории с\х организации. В оценке 2012 года пр-во овощей уменьшится на  14,1% за счет сокращения полощади посадки на 16%. Сократили площади посадки овощей  ООО АК " Прикубанский" на 47,2%, ООО " Венцы_Заря" прекратили заниматься пр-вом овощей.</t>
  </si>
  <si>
    <t xml:space="preserve">Обьем пр-ва овощей в 2011 году увеличился на 4,2%   счет увеличения площади посадки на 11,9% в категории с\х организации. В оценке 2012 года пр-во овощей уменьшится на  14,1% за счет сокращения полощади посадки на 16%. Сократили площади ООО АК "Прикубанский" на 47,2%, ООО " Венцы Заря" не стали заниматься пр-ом овощей. </t>
  </si>
  <si>
    <t xml:space="preserve">Обьем пр-ва увеличился на 49,6% за счет увеличения площади на 25,6%. В оценке 2012года пр-во овощей снизится на 24% за счет снижения площади посадки на 18,9%.</t>
  </si>
  <si>
    <t xml:space="preserve">Обьем пр-ва овощей в 2011 году увеличился на 9,1% за счет увеличения площади на 9,8%. В оценке 2012 обьем пр-ва снизится на на 12,4% за счет снижения площади на 8,8%. </t>
  </si>
  <si>
    <t xml:space="preserve">Плоды и ягоды</t>
  </si>
  <si>
    <t xml:space="preserve">Обьем пр-ва плодов в 2011 году сократилось на 53,1% в связи с сокращением урожайности на 66% в результате дождливой весны произошло слабое опыление садов пчелами, особенно косточковых деревьев.В оценке 2012 года валовой сбор плодов ожидается тоже невысоким на 8,7% ниже прошлого года, т.к. весенние заморозки в период цветения садов повлияли на завязь плодов..</t>
  </si>
  <si>
    <t xml:space="preserve">Обьем пр-ва плодов ниже предыдущего года на 69,2% в результате неблагоприятных  погодных условий  (дождливая весна) повлияли на урожай.В оценке 2012 года валовое пр-во плодов будет ниже 2011года на 16,7% по причине неблагоприятных погодных условий ( весенние заморозки).</t>
  </si>
  <si>
    <t xml:space="preserve">Обьем пр-ва плодов в 2011 году увеличилось на 10%.В оценке 2012 года валовой сбор плодов ожидается на уровне предыдущего года.</t>
  </si>
  <si>
    <t xml:space="preserve">Виноград</t>
  </si>
  <si>
    <t xml:space="preserve">Валовый сбор винограда в 2011 году был выше предыдущего года на 33,3% за счет внедрения новых сортов.В оценке 2012 года его ожидается ниже предыдущего на 16,7% в результате негативных природных явлений.</t>
  </si>
  <si>
    <t xml:space="preserve">Валовый сбор винограда в 2011 году был выше предыдущего года на 33,3%за счет внедрения новых сортов.В оценке 2012 года его ожидается ниже предыдущего на 16,7% в результате негативных природных явлений.</t>
  </si>
  <si>
    <t xml:space="preserve">ПРОИЗВОДСТВО ПРОДУКЦИИ ЖИВОТНОВОДСТВА</t>
  </si>
  <si>
    <t xml:space="preserve">Мясо в живой массе</t>
  </si>
  <si>
    <t xml:space="preserve">Обьем пр-ва мяса в ж\массе увеличился в сравнении с прошлым годом на 4,7%. В оценке 2012 г обьем пр-ва возрастет на 0,4%  в целом по всем категориям.В с\х организациях на 9,4% в связи с увеличением пр-ва мяса птицы в 2,7раз на  пт-ке " Белореченская" и за счет увеличения продуктивности КРС  на 5,9% в ООО ПЗ" Наша Родина" и ЗАО ГПЗ " Гулькевичский", а в ЛПХ снизится на 12,2% в связс с сокращением поголовья свиней в результате проведения мероприятий по АЧС свиней..  В прогнозируемый период пр-во мяса в 2013 году резко сократится по отношению к 2012г в результате сокращения поголовья свиней на 100% по категориям хозяйств ( КФХ И ЛПХ). Затем , начиная с 2014 года пр-во мяса будет увеличиваться за счет увеличения поголовья птицы,овец ,КРС в данных категориях хозяйствованияи с постепенным введением  свиноводческого комплекса в ООО " Венцы-Заря".</t>
  </si>
  <si>
    <t xml:space="preserve">Обьем пр-ва мяса в ж\массе увеличился в сравнении с прошлым годом на 2,9%. В оценке 2012 г обьем пр-ва возрастет на 9,4% с увеличением пр-ва мяса птицы в 2,7раз на  пт-ке " Белореченская" и за счет увеличения продуктивности КРС  на 5,9% в ООО ПЗ" Наша Родина" и ЗАО ГПЗ " Гулькевичский".  </t>
  </si>
  <si>
    <t xml:space="preserve">Обьем пр-ва мяса сократился на 53,1% в связи с низкой продуктивностью скота и забой скота производился ниже откормочного веса. В оценке 2012 года пр-во мяса в ж\в снизится в результате снижения погооловья и свиней в результате АЧС на территории Краснодарского края.</t>
  </si>
  <si>
    <t xml:space="preserve">Пр-во мяса в 2011 году снизилось на 12,2% в связи с сокращением поголовья свиней на 34,9% в связи с проведением мероприятий по АЧС.</t>
  </si>
  <si>
    <t xml:space="preserve">Молоко</t>
  </si>
  <si>
    <t xml:space="preserve">Валовой сбор молока в 2011г снизился на 4,2% в результате сокращения поголовья коров на 7,3% в категориях хозяйств с\х организацииях и хозяйств населения.В оценке 2012года пр-во молока увеличится по отношению к 2011г  на 0,7% за счет увеличения поголовья коров в организациях на 1,7%, в то же время в   КФХ наблюдается сокращение поголовья коров  на 2,6%,. В с\х организациях поголовье коров постепенно будет наращиваться за счет приобретения нетелей  с плановым отелом на ноябрь-декабрь 2012г в ООО " Нива Кубани".</t>
  </si>
  <si>
    <t xml:space="preserve">Обьем пр-ва молока в 2011 году  снизилось на3,5% в результате сокращения поголовья продуктивного скота на 7,3%(656гол). Сокращения поголовья коров вызвано ликвидацией низкопродуктивного скота и борьба с лейкозом.Наибольшее сокращение отмечается в ОАО к-з  "Прогресс", ФГУП ПЗ " Кубань" , ОАО СК " имени М.И. Калинина". В оценке 2012года пр-во молока увеличится на 0,9% за счет увеличения продуктивности коров на 2,2%,и поголовье коров на 2,1% ( приобретение нетелей в ООО " Нива Кубани" с плановым отелом ноябрь-декабрь .</t>
  </si>
  <si>
    <t xml:space="preserve">Обьем пр-ва молока в 2011 году  снизилось на 9,0% в результате низкой продуктивности. В оценке 2012 года обьем пр-ва молока  останется на уровне 2011 года, т. к поголовье коров снизится  на 2,6%, но увеличится продуктивность коров на 2,0%.  </t>
  </si>
  <si>
    <t xml:space="preserve">Обьем пр-ва молока в 2011г снизился на 6,3% за счет снижения поголовья коров на 11,9%. В оценке 2012 года  обьем пр-ва молока увеличится на 0,1% за счет увеличения поголовье коров на 0,3%.</t>
  </si>
  <si>
    <t xml:space="preserve">Яйца</t>
  </si>
  <si>
    <t xml:space="preserve">млн.шт.</t>
  </si>
  <si>
    <t xml:space="preserve">Валовой сбор яиц в 2011 году составил на 1,1% меньше к уровню 2010 года в связи с сокращением поголовья кур-несушек в хозяйствах населения. В оценке 2012 года валовой сбор яиц останется  почти на уровне 2011 года, т.к. в связи с производственной необходимостью в ГУП КК " Юбилейное" сократили поголовье уток на 30% по отношению к 2011году, но в то же время яйценоскость уток-несушек увеличилась на 69,4% (101шт.) </t>
  </si>
  <si>
    <t xml:space="preserve">Валовой сбор яиц в 2011 году остался на уровне 2010 года, в связи с уменьшением поголовья птицы на 14,1% в птицеводчечком хозяйстве ГУП КК " Юбилейное".при увеличении яйценоскости на 3,5%.  В оценке 2012 года пр-во яиц уменьшится на 6,2% по отношению к 2011г за счет сокращения поголовья уток на 30% вызванное производственной необходимостью.</t>
  </si>
  <si>
    <t xml:space="preserve">Пр-во яиц в 2011 году оставалось на уровне 2010 года, в оценке 2012 года валовой сбор яиц возрастет на 16,6% в связи с увеличением поголовья птицы на 10%.</t>
  </si>
  <si>
    <t xml:space="preserve">Валовой сбор яиц в 2011 году составил на 1,3% меньше к уровню 2010 года в связи с сокращением поголовья кур-несушек в хозяйствах населения. В оценке 2012 года валовой сбор яиц останется  почти на уровне 2011 года.</t>
  </si>
  <si>
    <t xml:space="preserve">Шерсть</t>
  </si>
  <si>
    <t xml:space="preserve">тонн</t>
  </si>
  <si>
    <t xml:space="preserve">Обьем пр-ва шерсти в 2011 году остался на уровне 2010 г В оценке 2012г р-во шерсти снизится на 3,3% в связи со снижением поголовья овец и коз на 1,7%.</t>
  </si>
  <si>
    <r>
      <rPr>
        <b val="true"/>
        <sz val="10"/>
        <rFont val="Arial"/>
        <family val="2"/>
        <charset val="204"/>
      </rPr>
      <t xml:space="preserve">ПОГОЛОВЬЕ ЖИВОТНЫХ                 </t>
    </r>
    <r>
      <rPr>
        <sz val="10"/>
        <rFont val="Arial"/>
        <family val="2"/>
        <charset val="204"/>
      </rPr>
      <t xml:space="preserve">(на конец года)</t>
    </r>
  </si>
  <si>
    <t xml:space="preserve">Крупный рогатый скот</t>
  </si>
  <si>
    <t xml:space="preserve">голов</t>
  </si>
  <si>
    <t xml:space="preserve">В 2011 году поголовье КРС сократилось на 10,8%. по отношению к 2010г. Причиной уменьшения поголовья КРС в хозяйствах послужила выбраковка коров с низкой продуктивностью и борьба с лейкозом, а также низкие закупочные цены на ж\вес КРС.В оценке 2012 года и на прогнозируемые годы  будет наблюдаться динамика роста поголовья КРС за счет обновления стада коров. Приобретение импортного высокопродуктивного скота.Так ЗАО ПЗ " Гулькевичский " в 2012г приобрел нетелей 400 голов, ООО " Нива Кубани" до 01 сентября текущего года приобретут 1100 голов нетелей в Калининском районе Краснодарского края. </t>
  </si>
  <si>
    <t xml:space="preserve">В 2011 году поголовье КРС сократилось на 10,2%по отношению к 2010г. Причиной уменьшения поголовья КРС в хозяйствах послужила выбраковка коров с низкой продуктивностью и борьба с лейкозом.В оценке 2012 года и на прогнозируемые годы  будет наблюдаться динамика роста поголовья КРС за счет обновления стада коров. Приобретение импортного высокопродуктивного скота.Так ЗАО ПЗ " Гулькевичский " в 2012г приобрел нетелей 400 голов, ООО " Нива Кубани" до 01 сентября текущего года приобретут 1100 голов нетелей в Калининском районе Краснодарского края. </t>
  </si>
  <si>
    <t xml:space="preserve">В 2011 году поголовье скота было на 2,9% выше 2010г В оценке 2012 года поголовье скота снизится на 6,7%  в том числе коров на 2,6% по отношению к 2011г. Сокращение поголовья КРС вызвано нерентабельностью данной отрасли  На прогнозируемые годы 2013-2015  будет наблюдаться динамика роста поголовья от 3,3% до 4,3%. </t>
  </si>
  <si>
    <t xml:space="preserve">В 2011 году поголовье КРС сократилось на 10,2%. Причиной уменьшения поголовья КРС в хозяйствах послужила выбраковка коров с низкой продуктивностью и борьба с лейкозом.В оценке 2012 года и на прогнозируемые годы  будет наблюдаться динамика роста поголовья </t>
  </si>
  <si>
    <r>
      <rPr>
        <sz val="10"/>
        <rFont val="Arial"/>
        <family val="2"/>
        <charset val="204"/>
      </rPr>
      <t xml:space="preserve">в том числе </t>
    </r>
    <r>
      <rPr>
        <b val="true"/>
        <sz val="10"/>
        <rFont val="Arial"/>
        <family val="2"/>
        <charset val="204"/>
      </rPr>
      <t xml:space="preserve">коровы </t>
    </r>
  </si>
  <si>
    <t xml:space="preserve">В 2011 г поголовье коров уменьшилось на 7,9% по отношению к 2010г в результате выбраковки животных с низкой продуктивностью. В оценке 2012г поголовье коров будет увеличено на 1,7%, так ЗАО ПЗ " Гулькевичский " в 2012г приобрел нетелей 400 голов, ООО " Нива Кубани" до 01 сентября текущего года приобретут 1100 голов нетелей в Калининском районе Краснодарского края. </t>
  </si>
  <si>
    <t xml:space="preserve">В 2011 г поголовье коров уменьшилось на 7,3% в результате выбраковки животных с низкой продуктивностью. В оценке 2012г поголовье коров будет наращиваться, так ЗАО ПЗ " Гулькевичский " в 2012г приобрел нетелей 400 голов, ООО " Нива Кубани" до 01 сентября текущего года приобретут 1100 голов нетелей в Калининском районе Краснодарского края. </t>
  </si>
  <si>
    <t xml:space="preserve">В 2011 г поголовье коров увеличилось на 2,6% в . В оценке 2012г поголовье коров  немного уменьшится на 2,6% в результате выбраковки низкопродуктивного скота, а затем будет постепенно наращиваться.</t>
  </si>
  <si>
    <t xml:space="preserve">Поголовье коров в 2011 г уменьшилось на 11,9%к 2010г в связи с тем что в 2010 году временно была приостановлена выплата субсидий на молоко, многие ЛПХ сократили поголовье продуктивного скота.С 2012 года и в последующие прогнозируемые годы постепенно будет наращиваться поголовье коров.  </t>
  </si>
  <si>
    <t xml:space="preserve">Свиньи</t>
  </si>
  <si>
    <t xml:space="preserve">В 2011г поголовье свиней сократилось на 20,5% к 2010 году в связи с введением  карантина на территории Краснодарского края,проведение мероприятий по ликвидации очагов заболевания " африканской чумой" свиней и проведения мероприятий по  предотвращению заболевания. В оценке 2012 года поголовье свиней резко будет сокращенона 59,9% по всем категориям хозяйствования в связи с введением карантина АЧС и проведения мероприятий по АЧС.В прогнозируемые годы поголдовье постепенно будет наращиваться в связи с вводом в эксплуатацию свиноводческого комплекса на 110 тыс. голов в ООО " Венцы Заря" </t>
  </si>
  <si>
    <t xml:space="preserve">Поголовье свиней в 2011 году сократилось на 11,9% к 2010 годуособенно в крупных хозяйствах в ООО ПЗ " Наша Родина", ФГУП ПЗ " Кубань" по причине введения на территории Краснодарского края карантина по ликвидации очагов заболевания " африканской чумой" свиней.В оценке 2012 года поголовье свиней сократится на 42,4% по отношению к 2011г в связи с проведением мероприятий по предупреждению распространения и ликвидации вируса африканской чумы свиней на территории Краснодарского края.К концу 2012 года полностью ликвидируется поголовье в ООО ПЗ " Наша Родина" , ФГУ ПЗ "Кубань", которые содержали свиней от 6-10 тыс. голов. С 2013г должен войти в эксплуатацию свиноводческий комплекс законченного цикла на 110 тыс. голов свиней в ООО "Венцы Заря", который будет отвечать всем санитарным нормам требования по содержанию свиней, Поголовье постепенно будет наращиваться.  </t>
  </si>
  <si>
    <t xml:space="preserve">В 2011 г по этой категории хозяйствования наблюдалось увеличение поголовья свиней на 29,6%к 2010г . В 2012 году согласно Плана мероприятий по предупреждению распространения и ликвидации вируса африканской чумы свиней на территории Краснодарского края утвержденного губернатором края свиноводческие предприятия не обепечивающие уровень биологической защиты поголовья  3-го компартмента, должны будут перейти на альтернативный вид жив-ва или приостановить свою хоз. деятельность.</t>
  </si>
  <si>
    <t xml:space="preserve">В 2011 г по этой категории хозяйствования наблюдалось сокращение поголовья свиней на 34,9%. В 2012 году согласно Плана мероприятий по предупреждению распространения и ликвидации вируса африканской чумы свиней на территории Краснодарского края утвержденного губернатором края свиноводческие предприятия не обепечивающие уровень биологической защиты поголовья  3-го компартмента, должны будут перейти на альтернативный вид жив-ва или приостановить свою хоз. деятельность.</t>
  </si>
  <si>
    <t xml:space="preserve">Овцы и козы</t>
  </si>
  <si>
    <t xml:space="preserve">Поголовье овец в 2011 г уменьшилось на 2,6% к 2010г в основном в категории КФХ.С 2012 года и в последующие прогнозируемые годы поголовье  постепенно будет наращиваться.</t>
  </si>
  <si>
    <t xml:space="preserve">Птица</t>
  </si>
  <si>
    <t xml:space="preserve">тыс. голов</t>
  </si>
  <si>
    <t xml:space="preserve">В 2011 году поголовье птицы увеличилось на 12,7%к 2010 году в связи с увеличением поголовья на птицефабрике  "Белореченская" связанная с цикличностью производства. В оценке 2012 года поголовье птицы значительно снизится на 5,4% к 2011 году  в связи с сокращением поголовья птицы в ГУП КК ПХ " Юбилейное"  вызванное производственной необходимостью. На прогнозируемые годы  будет наблюдаться динамика роста поголовья за счет увеличения поголовья птицы на птицефабрике " Белореченская", ГУП КК ПХ " Юбилейное" и в ЛПХ. </t>
  </si>
  <si>
    <r>
      <rPr>
        <b val="true"/>
        <sz val="10"/>
        <rFont val="Arial"/>
        <family val="2"/>
        <charset val="204"/>
      </rPr>
      <t xml:space="preserve">СТРУКТУРА СТОИМОСТИ ВАЛОВОЙ ПРОДУКЦИИ </t>
    </r>
    <r>
      <rPr>
        <b val="true"/>
        <sz val="12"/>
        <rFont val="Arial"/>
        <family val="2"/>
        <charset val="204"/>
      </rPr>
      <t xml:space="preserve">*</t>
    </r>
  </si>
  <si>
    <r>
      <rPr>
        <b val="true"/>
        <sz val="10"/>
        <rFont val="Arial"/>
        <family val="2"/>
        <charset val="204"/>
      </rPr>
      <t xml:space="preserve">Стоимость валовой продукции сельского хозяйства </t>
    </r>
    <r>
      <rPr>
        <sz val="10"/>
        <rFont val="Arial"/>
        <family val="2"/>
        <charset val="204"/>
      </rPr>
      <t xml:space="preserve">в ценах 2011 года</t>
    </r>
  </si>
  <si>
    <t xml:space="preserve">млн. руб.</t>
  </si>
  <si>
    <t xml:space="preserve">ПРОДУКЦИЯ РАСТЕНИЕВОДСТВА</t>
  </si>
  <si>
    <t xml:space="preserve">в % от стоимости валовой продукции</t>
  </si>
  <si>
    <r>
      <rPr>
        <b val="true"/>
        <sz val="10"/>
        <rFont val="Arial"/>
        <family val="2"/>
        <charset val="204"/>
      </rPr>
      <t xml:space="preserve">Зерновые и зернобобовые культуры</t>
    </r>
    <r>
      <rPr>
        <sz val="10"/>
        <rFont val="Arial"/>
        <family val="2"/>
        <charset val="204"/>
      </rPr>
      <t xml:space="preserve"> (в весе после доработки), включая </t>
    </r>
    <r>
      <rPr>
        <b val="true"/>
        <sz val="10"/>
        <rFont val="Arial"/>
        <family val="2"/>
        <charset val="204"/>
      </rPr>
      <t xml:space="preserve">рис</t>
    </r>
  </si>
  <si>
    <t xml:space="preserve">средняя цена за 1 тыс. тонн</t>
  </si>
  <si>
    <t xml:space="preserve">в % от общей стоимости</t>
  </si>
  <si>
    <t xml:space="preserve">х</t>
  </si>
  <si>
    <t xml:space="preserve">в % от общей стоимости зерновых</t>
  </si>
  <si>
    <r>
      <rPr>
        <b val="true"/>
        <sz val="10"/>
        <rFont val="Arial"/>
        <family val="2"/>
        <charset val="204"/>
      </rPr>
      <t xml:space="preserve">Сахарная свекла</t>
    </r>
    <r>
      <rPr>
        <sz val="10"/>
        <rFont val="Arial"/>
        <family val="2"/>
        <charset val="204"/>
      </rPr>
      <t xml:space="preserve"> (фабричная)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Подсолнечни</t>
    </r>
    <r>
      <rPr>
        <sz val="10"/>
        <rFont val="Arial"/>
        <family val="2"/>
        <charset val="204"/>
      </rPr>
      <t xml:space="preserve">к (в весе после доработки)</t>
    </r>
  </si>
  <si>
    <t xml:space="preserve">Соя</t>
  </si>
  <si>
    <t xml:space="preserve">Прочие</t>
  </si>
  <si>
    <t xml:space="preserve">ПРОДУКЦИЯ ЖИВОТНОВОДСТВА</t>
  </si>
  <si>
    <t xml:space="preserve">в % от стоимости 
продукции сельского хозяйства</t>
  </si>
  <si>
    <t xml:space="preserve">Примечание:</t>
  </si>
  <si>
    <r>
      <rPr>
        <sz val="10"/>
        <rFont val="Arial"/>
        <family val="2"/>
        <charset val="204"/>
      </rPr>
      <t xml:space="preserve">показатели, включаемые </t>
    </r>
    <r>
      <rPr>
        <b val="true"/>
        <sz val="10"/>
        <rFont val="Arial"/>
        <family val="2"/>
        <charset val="204"/>
      </rPr>
      <t xml:space="preserve">в раздел 2 индикативного плана социально-экономического развития Краснодарского края</t>
    </r>
  </si>
  <si>
    <r>
      <rPr>
        <b val="true"/>
        <sz val="10"/>
        <rFont val="Arial"/>
        <family val="2"/>
        <charset val="204"/>
      </rPr>
      <t xml:space="preserve"> ячейки</t>
    </r>
    <r>
      <rPr>
        <sz val="10"/>
        <rFont val="Arial"/>
        <family val="2"/>
        <charset val="204"/>
      </rPr>
      <t xml:space="preserve">, защищенные от ввода значений</t>
    </r>
  </si>
  <si>
    <r>
      <rPr>
        <b val="true"/>
        <sz val="16"/>
        <rFont val="Arial"/>
        <family val="2"/>
        <charset val="204"/>
      </rPr>
      <t xml:space="preserve">*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в графу "2011 год"</t>
    </r>
    <r>
      <rPr>
        <sz val="10"/>
        <rFont val="Arial"/>
        <family val="2"/>
        <charset val="204"/>
      </rPr>
      <t xml:space="preserve">  вносятся средние цены по территории по каждому виду продукции, далее </t>
    </r>
    <r>
      <rPr>
        <b val="true"/>
        <i val="true"/>
        <sz val="10"/>
        <rFont val="Arial"/>
        <family val="2"/>
        <charset val="204"/>
      </rPr>
      <t xml:space="preserve">стоимость</t>
    </r>
    <r>
      <rPr>
        <sz val="10"/>
        <rFont val="Arial"/>
        <family val="2"/>
        <charset val="204"/>
      </rPr>
      <t xml:space="preserve"> и </t>
    </r>
    <r>
      <rPr>
        <b val="true"/>
        <i val="true"/>
        <sz val="10"/>
        <rFont val="Arial"/>
        <family val="2"/>
        <charset val="204"/>
      </rPr>
      <t xml:space="preserve">удельный вес</t>
    </r>
    <r>
      <rPr>
        <sz val="10"/>
        <rFont val="Arial"/>
        <family val="2"/>
        <charset val="204"/>
      </rPr>
      <t xml:space="preserve"> рассчитываются автоматически с помощью введенных формул</t>
    </r>
  </si>
  <si>
    <t xml:space="preserve">Прогноз согласован с заместителем главы, курирующим сельское хозяйство</t>
  </si>
  <si>
    <t xml:space="preserve">Караулов Б.В.</t>
  </si>
  <si>
    <t xml:space="preserve">ФИО, 8(86160)5-17-27)телефон</t>
  </si>
  <si>
    <t xml:space="preserve">исполнитель</t>
  </si>
  <si>
    <t xml:space="preserve">Бурба Нина Федоровна</t>
  </si>
  <si>
    <t xml:space="preserve">ФИО, 8(86160)3-35-90телефон</t>
  </si>
  <si>
    <t xml:space="preserve">Для справок:</t>
  </si>
  <si>
    <t xml:space="preserve">Министерство сельского хозяйства и перерабатывающей промышленности Краснодарского края - Малюга Анжела Николаевна, 214-25-68</t>
  </si>
  <si>
    <t xml:space="preserve">Министерство экономики Краснодарского края - Донскова Тамара Александровна, 268-51-87     </t>
  </si>
  <si>
    <t xml:space="preserve">Основные показатели, представляемые для разработки уточнённого прогноза социально-экономического развития Краснодарского края на 2013 год и на период до 2015года</t>
  </si>
  <si>
    <t xml:space="preserve">Таблица № 12а</t>
  </si>
  <si>
    <t xml:space="preserve">Единица измерения</t>
  </si>
  <si>
    <r>
      <rPr>
        <b val="true"/>
        <sz val="10"/>
        <rFont val="Arial"/>
        <family val="2"/>
        <charset val="204"/>
      </rPr>
      <t xml:space="preserve">ПРОДУКЦИЯ СЕЛЬСКОГО ХОЗЯЙСТВА </t>
    </r>
    <r>
      <rPr>
        <sz val="10"/>
        <rFont val="Arial"/>
        <family val="2"/>
        <charset val="204"/>
      </rPr>
      <t xml:space="preserve">в действующих ценах</t>
    </r>
  </si>
  <si>
    <t xml:space="preserve">тыс.руб.</t>
  </si>
  <si>
    <t xml:space="preserve">в % к пр.году</t>
  </si>
  <si>
    <r>
      <rPr>
        <b val="true"/>
        <sz val="10"/>
        <rFont val="Arial"/>
        <family val="2"/>
        <charset val="204"/>
      </rPr>
      <t xml:space="preserve">Продукция сельскохозяйственных организаций </t>
    </r>
    <r>
      <rPr>
        <sz val="10"/>
        <rFont val="Arial"/>
        <family val="2"/>
        <charset val="204"/>
      </rPr>
      <t xml:space="preserve">в  действующих ценах</t>
    </r>
  </si>
  <si>
    <t xml:space="preserve">в сопоставимых ценах</t>
  </si>
  <si>
    <r>
      <rPr>
        <sz val="10"/>
        <rFont val="Arial"/>
        <family val="2"/>
        <charset val="204"/>
      </rPr>
      <t xml:space="preserve">в том числе</t>
    </r>
    <r>
      <rPr>
        <b val="true"/>
        <sz val="10"/>
        <rFont val="Arial"/>
        <family val="2"/>
        <charset val="204"/>
      </rPr>
      <t xml:space="preserve"> по сельскохозяйственным организациям </t>
    </r>
    <r>
      <rPr>
        <sz val="10"/>
        <rFont val="Arial"/>
        <family val="2"/>
        <charset val="204"/>
      </rPr>
      <t xml:space="preserve">(в разрезе хозяйств)</t>
    </r>
  </si>
  <si>
    <t xml:space="preserve"> </t>
  </si>
  <si>
    <t xml:space="preserve">*ОАО СК " имени М.И. Калинина"</t>
  </si>
  <si>
    <t xml:space="preserve">ООО ПЗ " Наша Родина"</t>
  </si>
  <si>
    <t xml:space="preserve">ё</t>
  </si>
  <si>
    <t xml:space="preserve">ОАО к-з " Прогресс"</t>
  </si>
  <si>
    <t xml:space="preserve">ОООАФ " Отрадокубанский"</t>
  </si>
  <si>
    <t xml:space="preserve">ООО " Нива Кубани"</t>
  </si>
  <si>
    <t xml:space="preserve">ООО АФ " Тысячный"</t>
  </si>
  <si>
    <t xml:space="preserve">ООО АФ " Победа"</t>
  </si>
  <si>
    <t xml:space="preserve">ООО " Маяк революции"</t>
  </si>
  <si>
    <t xml:space="preserve">ФГУП ПЗ " Кубань"</t>
  </si>
  <si>
    <t xml:space="preserve">ООО " Венцы Заря"</t>
  </si>
  <si>
    <t xml:space="preserve">ГУП КК ПХ " Юбилейное"</t>
  </si>
  <si>
    <t xml:space="preserve">ЗАО ПЗ " Гулькевичский"</t>
  </si>
  <si>
    <t xml:space="preserve">ЗАО КСП " Дружба"</t>
  </si>
  <si>
    <t xml:space="preserve">ООО АК " Прикубанский"</t>
  </si>
  <si>
    <t xml:space="preserve">ФГУП ОПХ " Гулькевичское"</t>
  </si>
  <si>
    <t xml:space="preserve">Прочие предприятия</t>
  </si>
  <si>
    <r>
      <rPr>
        <b val="true"/>
        <sz val="10"/>
        <rFont val="Arial"/>
        <family val="2"/>
        <charset val="204"/>
      </rPr>
      <t xml:space="preserve">Продукция крестьянских (фермерских хозяйств) и индивидуальных предпринимателей</t>
    </r>
    <r>
      <rPr>
        <sz val="10"/>
        <rFont val="Arial"/>
        <family val="2"/>
        <charset val="204"/>
      </rPr>
      <t xml:space="preserve"> в действующих ценах</t>
    </r>
  </si>
  <si>
    <r>
      <rPr>
        <sz val="10"/>
        <rFont val="Arial"/>
        <family val="2"/>
        <charset val="204"/>
      </rPr>
      <t xml:space="preserve">в том числе в разрезе </t>
    </r>
    <r>
      <rPr>
        <b val="true"/>
        <sz val="10"/>
        <rFont val="Arial"/>
        <family val="2"/>
        <charset val="204"/>
      </rPr>
      <t xml:space="preserve">крупных фермерских хозяйств:</t>
    </r>
  </si>
  <si>
    <t xml:space="preserve">КФХ " Мастер"</t>
  </si>
  <si>
    <t xml:space="preserve">КФХ " Роман"</t>
  </si>
  <si>
    <t xml:space="preserve">КФХ " Виктория"</t>
  </si>
  <si>
    <t xml:space="preserve">КФХ "Косенково"</t>
  </si>
  <si>
    <t xml:space="preserve">КФХ " Денис"</t>
  </si>
  <si>
    <t xml:space="preserve">КФХ " Лебедь"</t>
  </si>
  <si>
    <t xml:space="preserve">КФХ "Дубок"</t>
  </si>
  <si>
    <t xml:space="preserve">КФХ " Марина"</t>
  </si>
  <si>
    <t xml:space="preserve">КФХ " Могилево"</t>
  </si>
  <si>
    <t xml:space="preserve">КФХ " Гречанниниково"</t>
  </si>
  <si>
    <t xml:space="preserve">КФХ " Рыжково"</t>
  </si>
  <si>
    <t xml:space="preserve">КФХ " Стародубцево"</t>
  </si>
  <si>
    <t xml:space="preserve">КФХ " Волна"</t>
  </si>
  <si>
    <t xml:space="preserve">КФХ " Степное"</t>
  </si>
  <si>
    <t xml:space="preserve">КФХ " Заря"</t>
  </si>
  <si>
    <t xml:space="preserve">КФХ " Дружба"</t>
  </si>
  <si>
    <t xml:space="preserve">КФХ "Лещево"</t>
  </si>
  <si>
    <t xml:space="preserve">КФХ " Митейко"</t>
  </si>
  <si>
    <t xml:space="preserve">КФХ " Федорово"</t>
  </si>
  <si>
    <t xml:space="preserve">Продукция личных подсобных хозяйствах населения в действующих ценах</t>
  </si>
  <si>
    <r>
      <rPr>
        <b val="true"/>
        <i val="true"/>
        <sz val="10"/>
        <rFont val="Arial"/>
        <family val="2"/>
        <charset val="204"/>
      </rPr>
      <t xml:space="preserve">*) </t>
    </r>
    <r>
      <rPr>
        <sz val="10"/>
        <rFont val="Arial"/>
        <family val="2"/>
        <charset val="204"/>
      </rPr>
      <t xml:space="preserve">Полное наименование предприятия (хозяйства)</t>
    </r>
  </si>
  <si>
    <r>
      <rPr>
        <b val="true"/>
        <sz val="10"/>
        <rFont val="Arial"/>
        <family val="2"/>
        <charset val="204"/>
      </rPr>
      <t xml:space="preserve">Примечание: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тоговые значения по сельскохозяйственным организациям, крестьянским  (фермерским) хозяйствам и индивидуальным предпринимателям, хозяйствам населения в целом по городскому округу (муниципальному району) должны соответствовать аналогичным показателям таблицы №5.</t>
    </r>
  </si>
  <si>
    <t xml:space="preserve">8(86160) 5-17-27</t>
  </si>
  <si>
    <t xml:space="preserve">Бурба Нина Федоровна </t>
  </si>
  <si>
    <t xml:space="preserve">ВЫПОЛНЕНИЕ ИНДИКАТИВНОГО ПЛАНА ЗА 2011 ГОД </t>
  </si>
  <si>
    <t xml:space="preserve">(Постановление ЗСК Краснодарского края от 24 ноября 2010 года №2239-П)</t>
  </si>
  <si>
    <t xml:space="preserve">Наименование показателей</t>
  </si>
  <si>
    <t xml:space="preserve">Причины невыполнения (менее 100%) и значительного  перевыполнения (более 120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"/>
        <family val="2"/>
        <charset val="204"/>
      </rPr>
      <t xml:space="preserve">Объем продукции сельского хозяйства</t>
    </r>
    <r>
      <rPr>
        <sz val="10"/>
        <rFont val="Arial"/>
        <family val="2"/>
        <charset val="204"/>
      </rPr>
      <t xml:space="preserve"> всех сельскохозяйственных товаропроизводителей, млн. руб.</t>
    </r>
  </si>
  <si>
    <t xml:space="preserve">План пр-ва с\х продукции в 2011г выполнен на 122,9% в результате увеличения  продукции рас-ва, доля которой в общем обьеме составляет 63% а именно зерновых и зернобобовых культур на 20,9%, сахарной свеклы на 30,4%, картофеля на 35,1%, овощей на 11,1%.</t>
  </si>
  <si>
    <r>
      <rPr>
        <b val="true"/>
        <sz val="10"/>
        <rFont val="Arial"/>
        <family val="2"/>
        <charset val="204"/>
      </rPr>
      <t xml:space="preserve">Производство зерна</t>
    </r>
    <r>
      <rPr>
        <sz val="10"/>
        <rFont val="Arial"/>
        <family val="2"/>
        <charset val="204"/>
      </rPr>
      <t xml:space="preserve"> (в весе после доработки), тыс. тонн</t>
    </r>
  </si>
  <si>
    <t xml:space="preserve">План пр-ва зерна выполнен на 129,5% за счет увеличения урожайности зерновых культур на 8,6% и увеличения площади сева под зерновыми на 2,2 тыс. га за счет сокращения площади под соей.</t>
  </si>
  <si>
    <r>
      <rPr>
        <b val="true"/>
        <sz val="10"/>
        <rFont val="Arial"/>
        <family val="2"/>
        <charset val="204"/>
      </rPr>
      <t xml:space="preserve">Производство сахарной свеклы</t>
    </r>
    <r>
      <rPr>
        <sz val="10"/>
        <rFont val="Arial"/>
        <family val="2"/>
        <charset val="204"/>
      </rPr>
      <t xml:space="preserve"> (фабричной), тыс. тонн</t>
    </r>
  </si>
  <si>
    <t xml:space="preserve">План пр-ва с\свеклы выполнен на 141,2% за счет увеличения площади сева на 9,7% и увеличения урожайности 32,5%</t>
  </si>
  <si>
    <r>
      <rPr>
        <b val="true"/>
        <sz val="10"/>
        <rFont val="Arial"/>
        <family val="2"/>
        <charset val="204"/>
      </rPr>
      <t xml:space="preserve">Производство подсолнечника</t>
    </r>
    <r>
      <rPr>
        <sz val="10"/>
        <rFont val="Arial"/>
        <family val="2"/>
        <charset val="204"/>
      </rPr>
      <t xml:space="preserve"> (в весе после доработки), тыс. тонн</t>
    </r>
  </si>
  <si>
    <t xml:space="preserve">План пр-ва подсолнечника не выполнен на  32,1% в результате снижения урожайности на 5,5%  </t>
  </si>
  <si>
    <r>
      <rPr>
        <b val="true"/>
        <sz val="10"/>
        <rFont val="Arial"/>
        <family val="2"/>
        <charset val="204"/>
      </rPr>
      <t xml:space="preserve">Производство картофеля</t>
    </r>
    <r>
      <rPr>
        <sz val="10"/>
        <rFont val="Arial"/>
        <family val="2"/>
        <charset val="204"/>
      </rPr>
      <t xml:space="preserve"> во всех категориях хозяйств, тыс. тонн</t>
    </r>
  </si>
  <si>
    <r>
      <rPr>
        <b val="true"/>
        <sz val="10"/>
        <rFont val="Arial"/>
        <family val="2"/>
        <charset val="204"/>
      </rPr>
      <t xml:space="preserve">Производство овощей</t>
    </r>
    <r>
      <rPr>
        <sz val="10"/>
        <rFont val="Arial"/>
        <family val="2"/>
        <charset val="204"/>
      </rPr>
      <t xml:space="preserve"> во всех категориях хозяйств (тыс. тонн), в том числе:</t>
    </r>
  </si>
  <si>
    <t xml:space="preserve">План пр-ва овощей выполнен на 111,5% за счет увеличения площади посадки на 11,9% в с\х организациях  </t>
  </si>
  <si>
    <t xml:space="preserve">в личных подсобных хозяйствах</t>
  </si>
  <si>
    <t xml:space="preserve">В ЛПХ пр-во овощей увеличено в 2 раза в сравнении с планом за счет увеличения площади посадки на 42,1% </t>
  </si>
  <si>
    <t xml:space="preserve">в крестьянских (фермерских) хозяйствах и у индивидуальных предпринимателей</t>
  </si>
  <si>
    <t xml:space="preserve">В КФХ план по пр-ву овощей не выполнен на 3,5% за счет снижения урожайности на 2,8%.</t>
  </si>
  <si>
    <r>
      <rPr>
        <b val="true"/>
        <sz val="10"/>
        <rFont val="Arial"/>
        <family val="2"/>
        <charset val="204"/>
      </rPr>
      <t xml:space="preserve">Производство плодов и ягод</t>
    </r>
    <r>
      <rPr>
        <sz val="10"/>
        <rFont val="Arial"/>
        <family val="2"/>
        <charset val="204"/>
      </rPr>
      <t xml:space="preserve"> во всех категориях хозяйств, тыс. тонн</t>
    </r>
  </si>
  <si>
    <t xml:space="preserve">План пр-ва плодов не выполнен на 25,8% в результате снижения ур-ти плодов из-за негативных погодных условий , особенно косточковых садов( обильные дожди в период цветения  не дали возможность пчелам произвести опыление  цветущих деревьев).</t>
  </si>
  <si>
    <r>
      <rPr>
        <b val="true"/>
        <sz val="10"/>
        <rFont val="Arial"/>
        <family val="2"/>
        <charset val="204"/>
      </rPr>
      <t xml:space="preserve">Производство винограда</t>
    </r>
    <r>
      <rPr>
        <sz val="10"/>
        <rFont val="Arial"/>
        <family val="2"/>
        <charset val="204"/>
      </rPr>
      <t xml:space="preserve"> во всех категориях хозяйств, тыс. тонн</t>
    </r>
  </si>
  <si>
    <r>
      <rPr>
        <b val="true"/>
        <sz val="10"/>
        <rFont val="Arial"/>
        <family val="2"/>
        <charset val="204"/>
      </rPr>
      <t xml:space="preserve">Производство мяса</t>
    </r>
    <r>
      <rPr>
        <sz val="10"/>
        <rFont val="Arial"/>
        <family val="2"/>
        <charset val="204"/>
      </rPr>
      <t xml:space="preserve"> в живом весе во всех категориях хозяйств (тыс. тонн), в том числе:</t>
    </r>
  </si>
  <si>
    <t xml:space="preserve">План по пр-ву мяса в ж\в выполнен на 118,8% за счет увеличения пр-ва мяса птицы птицефабрикой " Белореченская" на 17,8% и увеличением пр-ва мяса крс в организациях за счет увеличения продуктивности крс на 17% и свиней на 8,8%.</t>
  </si>
  <si>
    <t xml:space="preserve">План пр-ва мяса в ж\в выполнен на 118,4% за счет пр-ва кондиционного скота на реализацию</t>
  </si>
  <si>
    <t xml:space="preserve">План по пар-ву мяса в ж\в не выполнен на 53,7% в результате снижения поголовья скота и свиней на откорме. </t>
  </si>
  <si>
    <r>
      <rPr>
        <b val="true"/>
        <sz val="10"/>
        <rFont val="Arial"/>
        <family val="2"/>
        <charset val="204"/>
      </rPr>
      <t xml:space="preserve">Производство молока</t>
    </r>
    <r>
      <rPr>
        <sz val="10"/>
        <rFont val="Arial"/>
        <family val="2"/>
        <charset val="204"/>
      </rPr>
      <t xml:space="preserve"> во всех категориях хозяйств (тыс. тонн), в том числе:</t>
    </r>
  </si>
  <si>
    <t xml:space="preserve">План пр-ва молока не выполнен на 6,7% в результате сокращения коров в с\х организаиях на 7,3% и ЛПХ на 11,9%.</t>
  </si>
  <si>
    <t xml:space="preserve">План пр-ва молока по ЛПХ не выполненна 0,3% в результате сокращения поголдовья коров на 11,9%</t>
  </si>
  <si>
    <t xml:space="preserve">План пр-ва молока выполнен на 116,6% за счет увеличения поголовья коров на 2,6% и увеличения продуктивности на 1,6%.</t>
  </si>
  <si>
    <r>
      <rPr>
        <b val="true"/>
        <sz val="10"/>
        <rFont val="Arial"/>
        <family val="2"/>
        <charset val="204"/>
      </rPr>
      <t xml:space="preserve">Производство яиц</t>
    </r>
    <r>
      <rPr>
        <sz val="10"/>
        <rFont val="Arial"/>
        <family val="2"/>
        <charset val="204"/>
      </rPr>
      <t xml:space="preserve"> во всех категориях хозяйств, млн. штук</t>
    </r>
  </si>
  <si>
    <r>
      <rPr>
        <b val="true"/>
        <sz val="10"/>
        <rFont val="Arial"/>
        <family val="2"/>
        <charset val="204"/>
      </rPr>
      <t xml:space="preserve">Численность поголовья крупного рогатого скота</t>
    </r>
    <r>
      <rPr>
        <sz val="10"/>
        <rFont val="Arial"/>
        <family val="2"/>
        <charset val="204"/>
      </rPr>
      <t xml:space="preserve"> на конец года во всех категориях хозяйств, голов</t>
    </r>
  </si>
  <si>
    <t xml:space="preserve">Поголовье крс снизилось в сравнении с показателем индикативного плана на 2011 год на 14,6%в связи с сокращением поголовья коров на 6,7% в организациях и в ЛПХ на 11,9% врезультате выбраковки низкопродуктивных животных.</t>
  </si>
  <si>
    <r>
      <rPr>
        <b val="true"/>
        <sz val="10"/>
        <rFont val="Arial"/>
        <family val="2"/>
        <charset val="204"/>
      </rPr>
      <t xml:space="preserve">Численность поголовья свиней</t>
    </r>
    <r>
      <rPr>
        <sz val="10"/>
        <rFont val="Arial"/>
        <family val="2"/>
        <charset val="204"/>
      </rPr>
      <t xml:space="preserve"> на конец года во всех категориях хозяйств</t>
    </r>
  </si>
  <si>
    <t xml:space="preserve">Поголовье свиней сократилось в сравнении с планом на 30,1% В связи с введением карантина по АЧС свиней на территории Краснодарского края и проведения мероприятий по безопасности животных.</t>
  </si>
  <si>
    <r>
      <rPr>
        <b val="true"/>
        <sz val="10"/>
        <rFont val="Arial"/>
        <family val="2"/>
        <charset val="204"/>
      </rPr>
      <t xml:space="preserve">Численность поголовья овец и коз</t>
    </r>
    <r>
      <rPr>
        <sz val="10"/>
        <rFont val="Arial"/>
        <family val="2"/>
        <charset val="204"/>
      </rPr>
      <t xml:space="preserve"> на конец года во всех категориях хозяйств</t>
    </r>
  </si>
  <si>
    <r>
      <rPr>
        <b val="true"/>
        <sz val="10"/>
        <rFont val="Arial"/>
        <family val="2"/>
        <charset val="204"/>
      </rPr>
      <t xml:space="preserve">Численность поголовья птиц</t>
    </r>
    <r>
      <rPr>
        <sz val="10"/>
        <rFont val="Arial"/>
        <family val="2"/>
        <charset val="204"/>
      </rPr>
      <t xml:space="preserve"> на конец года во всех категориях хозяйств, тыс. голов</t>
    </r>
  </si>
  <si>
    <r>
      <rPr>
        <b val="true"/>
        <sz val="10"/>
        <rFont val="Arial"/>
        <family val="2"/>
        <charset val="204"/>
      </rPr>
      <t xml:space="preserve">Улов рыбы</t>
    </r>
    <r>
      <rPr>
        <sz val="10"/>
        <rFont val="Arial"/>
        <family val="2"/>
        <charset val="204"/>
      </rPr>
      <t xml:space="preserve"> в прудовых и других рыбоводных хозяйствах, тонн</t>
    </r>
  </si>
  <si>
    <t xml:space="preserve">Пр-во рыбы в сравнении с планом сократилось на 46,7% в связи с тем ,что часть предприятий занимающихся пр=-ом рыбы прератили свою деятельность в связи с нерентабельностью производства.</t>
  </si>
  <si>
    <t xml:space="preserve">Согласовано с заместителем главы, курирующим сельское хозяйство</t>
  </si>
  <si>
    <t xml:space="preserve">ФИО, телефон</t>
  </si>
  <si>
    <t xml:space="preserve">8(86160) 3-35-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р_._-;\-* #,##0.00\ _р_._-;_-* \-??\ _р_._-;_-@_-"/>
    <numFmt numFmtId="167" formatCode="0.00"/>
    <numFmt numFmtId="168" formatCode="0.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1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2" fillId="1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1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1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5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5"/>
  <sheetViews>
    <sheetView showFormulas="false" showGridLines="true" showRowColHeaders="true" showZeros="true" rightToLeft="false" tabSelected="true" showOutlineSymbols="true" defaultGridColor="true" view="normal" topLeftCell="A5" colorId="64" zoomScale="73" zoomScaleNormal="73" zoomScalePageLayoutView="100" workbookViewId="0">
      <pane xSplit="2" ySplit="10" topLeftCell="C180" activePane="bottomRight" state="frozen"/>
      <selection pane="topLeft" activeCell="A5" activeCellId="0" sqref="A5"/>
      <selection pane="topRight" activeCell="C5" activeCellId="0" sqref="C5"/>
      <selection pane="bottomLeft" activeCell="A180" activeCellId="0" sqref="A180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1.56"/>
    <col collapsed="false" customWidth="true" hidden="false" outlineLevel="0" max="8" min="3" style="2" width="9.28"/>
    <col collapsed="false" customWidth="true" hidden="false" outlineLevel="0" max="9" min="9" style="3" width="9.28"/>
    <col collapsed="false" customWidth="true" hidden="false" outlineLevel="0" max="10" min="10" style="1" width="51.99"/>
    <col collapsed="false" customWidth="true" hidden="false" outlineLevel="0" max="11" min="11" style="4" width="39.28"/>
    <col collapsed="false" customWidth="false" hidden="false" outlineLevel="0" max="12" min="12" style="5" width="9.14"/>
    <col collapsed="false" customWidth="true" hidden="false" outlineLevel="0" max="13" min="13" style="5" width="7.42"/>
    <col collapsed="false" customWidth="false" hidden="false" outlineLevel="0" max="14" min="14" style="6" width="9.14"/>
    <col collapsed="false" customWidth="true" hidden="false" outlineLevel="0" max="15" min="15" style="6" width="7.14"/>
    <col collapsed="false" customWidth="false" hidden="false" outlineLevel="0" max="16" min="16" style="7" width="9.14"/>
    <col collapsed="false" customWidth="false" hidden="false" outlineLevel="0" max="20" min="17" style="6" width="9.14"/>
    <col collapsed="false" customWidth="false" hidden="false" outlineLevel="0" max="257" min="21" style="2" width="9.14"/>
  </cols>
  <sheetData>
    <row r="1" customFormat="false" ht="13.15" hidden="false" customHeight="true" outlineLevel="0" collapsed="false">
      <c r="C1" s="8"/>
      <c r="D1" s="8"/>
      <c r="E1" s="9"/>
      <c r="F1" s="9"/>
      <c r="G1" s="9"/>
      <c r="H1" s="9"/>
      <c r="I1" s="9"/>
      <c r="K1" s="10"/>
      <c r="L1" s="10"/>
      <c r="M1" s="10"/>
      <c r="N1" s="10"/>
      <c r="O1" s="10"/>
      <c r="Q1" s="7"/>
      <c r="R1" s="7"/>
      <c r="S1" s="7"/>
      <c r="T1" s="7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true" outlineLevel="0" collapsed="false">
      <c r="C2" s="8"/>
      <c r="D2" s="9"/>
      <c r="E2" s="9"/>
      <c r="F2" s="9"/>
      <c r="G2" s="9"/>
      <c r="H2" s="9"/>
      <c r="I2" s="9"/>
      <c r="K2" s="11"/>
      <c r="L2" s="12"/>
      <c r="M2" s="12"/>
      <c r="N2" s="12"/>
      <c r="O2" s="12"/>
      <c r="Q2" s="7"/>
      <c r="R2" s="7"/>
      <c r="S2" s="7"/>
      <c r="T2" s="7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3.15" hidden="false" customHeight="true" outlineLevel="0" collapsed="false">
      <c r="C3" s="13"/>
      <c r="D3" s="9"/>
      <c r="E3" s="9"/>
      <c r="F3" s="9"/>
      <c r="G3" s="9"/>
      <c r="H3" s="9"/>
      <c r="I3" s="9"/>
      <c r="K3" s="11"/>
      <c r="L3" s="12"/>
      <c r="M3" s="12"/>
      <c r="N3" s="12"/>
      <c r="O3" s="12"/>
      <c r="Q3" s="7"/>
      <c r="R3" s="7"/>
      <c r="S3" s="7"/>
      <c r="T3" s="7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2.75" hidden="false" customHeight="false" outlineLevel="0" collapsed="false">
      <c r="C4" s="14"/>
      <c r="G4" s="1"/>
      <c r="H4" s="1"/>
      <c r="K4" s="11"/>
      <c r="L4" s="12"/>
      <c r="M4" s="12"/>
      <c r="N4" s="12"/>
      <c r="O4" s="12"/>
      <c r="Q4" s="7"/>
      <c r="R4" s="7"/>
      <c r="S4" s="7"/>
      <c r="T4" s="7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33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K5" s="11"/>
      <c r="L5" s="12"/>
      <c r="M5" s="12"/>
      <c r="N5" s="12"/>
      <c r="O5" s="12"/>
      <c r="Q5" s="7"/>
      <c r="R5" s="7"/>
      <c r="S5" s="7"/>
      <c r="T5" s="7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2.75" hidden="false" customHeight="false" outlineLevel="0" collapsed="false">
      <c r="A6" s="16"/>
      <c r="B6" s="16"/>
      <c r="C6" s="16"/>
      <c r="D6" s="16"/>
      <c r="E6" s="16"/>
      <c r="K6" s="11"/>
      <c r="L6" s="12"/>
      <c r="M6" s="12"/>
      <c r="N6" s="12"/>
      <c r="O6" s="12"/>
      <c r="Q6" s="7"/>
      <c r="R6" s="7"/>
      <c r="S6" s="7"/>
      <c r="T6" s="7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2.75" hidden="false" customHeight="true" outlineLevel="0" collapsed="false">
      <c r="A7" s="15" t="s">
        <v>1</v>
      </c>
      <c r="B7" s="15"/>
      <c r="C7" s="15"/>
      <c r="D7" s="15"/>
      <c r="E7" s="15"/>
      <c r="F7" s="15"/>
      <c r="G7" s="15"/>
      <c r="H7" s="15"/>
      <c r="I7" s="15"/>
      <c r="K7" s="17"/>
      <c r="L7" s="17"/>
      <c r="M7" s="17"/>
      <c r="N7" s="17"/>
      <c r="O7" s="17"/>
      <c r="Q7" s="7"/>
      <c r="R7" s="7"/>
      <c r="S7" s="7"/>
      <c r="T7" s="7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12.75" hidden="false" customHeight="true" outlineLevel="0" collapsed="false">
      <c r="A8" s="18" t="s">
        <v>2</v>
      </c>
      <c r="B8" s="18"/>
      <c r="C8" s="18"/>
      <c r="D8" s="18"/>
      <c r="E8" s="18"/>
      <c r="F8" s="18"/>
      <c r="G8" s="18"/>
      <c r="H8" s="18"/>
      <c r="I8" s="18"/>
      <c r="J8" s="12"/>
      <c r="K8" s="17"/>
      <c r="L8" s="17"/>
      <c r="M8" s="17"/>
      <c r="N8" s="17"/>
      <c r="O8" s="17"/>
      <c r="Q8" s="7"/>
      <c r="R8" s="7"/>
      <c r="S8" s="7"/>
      <c r="T8" s="7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2.75" hidden="false" customHeight="true" outlineLevel="0" collapsed="false">
      <c r="A9" s="19" t="s">
        <v>3</v>
      </c>
      <c r="B9" s="19"/>
      <c r="C9" s="19"/>
      <c r="D9" s="19"/>
      <c r="E9" s="19"/>
      <c r="F9" s="19"/>
      <c r="G9" s="19"/>
      <c r="H9" s="19"/>
      <c r="I9" s="19"/>
      <c r="J9" s="20"/>
      <c r="K9" s="17"/>
      <c r="L9" s="17"/>
      <c r="M9" s="17"/>
      <c r="N9" s="17"/>
      <c r="O9" s="17"/>
      <c r="Q9" s="7"/>
      <c r="R9" s="7"/>
      <c r="S9" s="7"/>
      <c r="T9" s="7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21"/>
      <c r="J10" s="20"/>
      <c r="K10" s="17"/>
      <c r="L10" s="17"/>
      <c r="M10" s="17"/>
      <c r="N10" s="17"/>
      <c r="O10" s="17"/>
      <c r="Q10" s="7"/>
      <c r="R10" s="7"/>
      <c r="S10" s="7"/>
      <c r="T10" s="7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3.15" hidden="false" customHeight="true" outlineLevel="0" collapsed="false">
      <c r="C11" s="14"/>
      <c r="D11" s="1"/>
      <c r="E11" s="1"/>
      <c r="F11" s="1"/>
      <c r="G11" s="22" t="s">
        <v>4</v>
      </c>
      <c r="H11" s="22"/>
      <c r="I11" s="22"/>
      <c r="J11" s="20"/>
      <c r="L11" s="15" t="s">
        <v>5</v>
      </c>
      <c r="M11" s="15"/>
      <c r="N11" s="15"/>
      <c r="O11" s="15"/>
      <c r="Q11" s="7"/>
      <c r="R11" s="7"/>
      <c r="S11" s="7"/>
      <c r="T11" s="7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12.75" hidden="false" customHeight="true" outlineLevel="0" collapsed="false">
      <c r="A12" s="23" t="s">
        <v>6</v>
      </c>
      <c r="B12" s="23" t="s">
        <v>7</v>
      </c>
      <c r="C12" s="24" t="s">
        <v>8</v>
      </c>
      <c r="D12" s="24"/>
      <c r="E12" s="24" t="s">
        <v>9</v>
      </c>
      <c r="F12" s="24" t="s">
        <v>10</v>
      </c>
      <c r="G12" s="24"/>
      <c r="H12" s="24"/>
      <c r="I12" s="25" t="s">
        <v>11</v>
      </c>
      <c r="J12" s="26" t="s">
        <v>12</v>
      </c>
      <c r="K12" s="27" t="s">
        <v>13</v>
      </c>
      <c r="L12" s="28" t="s">
        <v>14</v>
      </c>
      <c r="M12" s="28"/>
      <c r="N12" s="28" t="s">
        <v>15</v>
      </c>
      <c r="O12" s="28"/>
      <c r="Q12" s="7"/>
      <c r="R12" s="7"/>
      <c r="S12" s="7"/>
      <c r="T12" s="7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2.75" hidden="false" customHeight="true" outlineLevel="0" collapsed="false">
      <c r="A13" s="23"/>
      <c r="B13" s="23"/>
      <c r="C13" s="29" t="s">
        <v>14</v>
      </c>
      <c r="D13" s="29" t="s">
        <v>15</v>
      </c>
      <c r="E13" s="29" t="s">
        <v>16</v>
      </c>
      <c r="F13" s="29" t="s">
        <v>17</v>
      </c>
      <c r="G13" s="29" t="s">
        <v>18</v>
      </c>
      <c r="H13" s="29" t="s">
        <v>19</v>
      </c>
      <c r="I13" s="25"/>
      <c r="J13" s="26"/>
      <c r="K13" s="27"/>
      <c r="L13" s="30" t="s">
        <v>20</v>
      </c>
      <c r="M13" s="31" t="s">
        <v>21</v>
      </c>
      <c r="N13" s="30" t="s">
        <v>20</v>
      </c>
      <c r="O13" s="31" t="s">
        <v>21</v>
      </c>
      <c r="Q13" s="7"/>
      <c r="R13" s="7"/>
      <c r="S13" s="7"/>
      <c r="T13" s="7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s="34" customFormat="true" ht="12.75" hidden="false" customHeight="false" outlineLevel="0" collapsed="false">
      <c r="A14" s="23"/>
      <c r="B14" s="23"/>
      <c r="C14" s="29"/>
      <c r="D14" s="29"/>
      <c r="E14" s="29"/>
      <c r="F14" s="29"/>
      <c r="G14" s="29"/>
      <c r="H14" s="29"/>
      <c r="I14" s="25"/>
      <c r="J14" s="26"/>
      <c r="K14" s="27"/>
      <c r="L14" s="30"/>
      <c r="M14" s="31"/>
      <c r="N14" s="30"/>
      <c r="O14" s="31"/>
      <c r="P14" s="32"/>
      <c r="Q14" s="32"/>
      <c r="R14" s="32"/>
      <c r="S14" s="32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</row>
    <row r="15" s="44" customFormat="true" ht="45" hidden="false" customHeight="false" outlineLevel="0" collapsed="false">
      <c r="A15" s="35" t="s">
        <v>22</v>
      </c>
      <c r="B15" s="36"/>
      <c r="C15" s="37"/>
      <c r="D15" s="37"/>
      <c r="E15" s="37"/>
      <c r="F15" s="37"/>
      <c r="G15" s="37"/>
      <c r="H15" s="37"/>
      <c r="I15" s="38"/>
      <c r="J15" s="39"/>
      <c r="K15" s="40"/>
      <c r="L15" s="41"/>
      <c r="M15" s="42"/>
      <c r="N15" s="41"/>
      <c r="O15" s="42"/>
      <c r="P15" s="43"/>
      <c r="Q15" s="43"/>
      <c r="R15" s="43"/>
      <c r="S15" s="43"/>
      <c r="T15" s="43"/>
    </row>
    <row r="16" s="44" customFormat="true" ht="11.25" hidden="false" customHeight="false" outlineLevel="0" collapsed="false">
      <c r="A16" s="45" t="s">
        <v>23</v>
      </c>
      <c r="B16" s="46" t="s">
        <v>24</v>
      </c>
      <c r="C16" s="47" t="n">
        <f aca="false">(C23+C27)-(C31+C35+C39)</f>
        <v>0</v>
      </c>
      <c r="D16" s="47" t="n">
        <f aca="false">(D23+D27)-(D31+D35+D39)</f>
        <v>0</v>
      </c>
      <c r="E16" s="47" t="n">
        <f aca="false">(E23+E27)-(E31+E35+E39)</f>
        <v>0</v>
      </c>
      <c r="F16" s="47" t="n">
        <f aca="false">(F23+F27)-(F31+F35+F39)</f>
        <v>0</v>
      </c>
      <c r="G16" s="47" t="n">
        <f aca="false">(G23+G27)-(G31+G35+G39)</f>
        <v>0</v>
      </c>
      <c r="H16" s="47" t="n">
        <f aca="false">(H23+H27)-(H31+H35+H39)</f>
        <v>0</v>
      </c>
      <c r="I16" s="48"/>
      <c r="J16" s="49"/>
      <c r="K16" s="40"/>
      <c r="L16" s="41"/>
      <c r="M16" s="42"/>
      <c r="N16" s="41"/>
      <c r="O16" s="42"/>
      <c r="P16" s="43"/>
      <c r="Q16" s="43"/>
      <c r="R16" s="43"/>
      <c r="S16" s="43"/>
      <c r="T16" s="43"/>
    </row>
    <row r="17" s="44" customFormat="true" ht="11.25" hidden="false" customHeight="false" outlineLevel="0" collapsed="false">
      <c r="A17" s="45" t="s">
        <v>25</v>
      </c>
      <c r="B17" s="46" t="s">
        <v>24</v>
      </c>
      <c r="C17" s="47" t="n">
        <f aca="false">(C26+C30)-(C34+C38+C42)</f>
        <v>0</v>
      </c>
      <c r="D17" s="47" t="n">
        <f aca="false">(D26+D30)-(D34+D38+D42)</f>
        <v>0</v>
      </c>
      <c r="E17" s="47" t="n">
        <f aca="false">(E26+E30)-(E34+E38+E42)</f>
        <v>0</v>
      </c>
      <c r="F17" s="47" t="n">
        <f aca="false">(F26+F30)-(F34+F38+F42)</f>
        <v>0</v>
      </c>
      <c r="G17" s="47" t="n">
        <f aca="false">(G26+G30)-(G34+G38+G42)</f>
        <v>0</v>
      </c>
      <c r="H17" s="47" t="n">
        <f aca="false">(H26+H30)-(H34+H38+H42)</f>
        <v>0</v>
      </c>
      <c r="I17" s="48"/>
      <c r="J17" s="49"/>
      <c r="K17" s="40"/>
      <c r="L17" s="41"/>
      <c r="M17" s="42"/>
      <c r="N17" s="41"/>
      <c r="O17" s="42"/>
      <c r="P17" s="43"/>
      <c r="Q17" s="43"/>
      <c r="R17" s="43"/>
      <c r="S17" s="43"/>
      <c r="T17" s="43"/>
    </row>
    <row r="18" s="59" customFormat="true" ht="38.25" hidden="false" customHeight="false" outlineLevel="0" collapsed="false">
      <c r="A18" s="50" t="s">
        <v>26</v>
      </c>
      <c r="B18" s="51" t="s">
        <v>24</v>
      </c>
      <c r="C18" s="52" t="n">
        <f aca="false">C23+C27</f>
        <v>7200.1</v>
      </c>
      <c r="D18" s="52" t="n">
        <f aca="false">D23+D27</f>
        <v>8490.4</v>
      </c>
      <c r="E18" s="52" t="n">
        <f aca="false">E23+E27</f>
        <v>8147.92636</v>
      </c>
      <c r="F18" s="52" t="n">
        <f aca="false">F23+F27</f>
        <v>8458.10992628124</v>
      </c>
      <c r="G18" s="52" t="n">
        <f aca="false">G23+G27</f>
        <v>9926.91407266176</v>
      </c>
      <c r="H18" s="52" t="n">
        <f aca="false">H23+H27</f>
        <v>11188.4763764662</v>
      </c>
      <c r="I18" s="53"/>
      <c r="J18" s="54"/>
      <c r="K18" s="55"/>
      <c r="L18" s="56"/>
      <c r="M18" s="57" t="n">
        <f aca="false">L18-C18</f>
        <v>-7200.1</v>
      </c>
      <c r="N18" s="56"/>
      <c r="O18" s="57" t="n">
        <f aca="false">N18-D18</f>
        <v>-8490.4</v>
      </c>
      <c r="P18" s="58"/>
      <c r="Q18" s="58"/>
      <c r="R18" s="58"/>
      <c r="S18" s="58"/>
      <c r="T18" s="58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</row>
    <row r="19" customFormat="false" ht="51" hidden="false" customHeight="false" outlineLevel="0" collapsed="false">
      <c r="A19" s="60" t="s">
        <v>27</v>
      </c>
      <c r="B19" s="61" t="s">
        <v>28</v>
      </c>
      <c r="C19" s="62" t="n">
        <v>112.9</v>
      </c>
      <c r="D19" s="62" t="n">
        <v>109.5</v>
      </c>
      <c r="E19" s="63" t="n">
        <f aca="false">E21/D21*100</f>
        <v>93.5046562715219</v>
      </c>
      <c r="F19" s="63" t="n">
        <v>99.8</v>
      </c>
      <c r="G19" s="63" t="n">
        <f aca="false">G21/F21*100</f>
        <v>110.483534368891</v>
      </c>
      <c r="H19" s="63" t="n">
        <f aca="false">H21/G21*100</f>
        <v>107.54520651793</v>
      </c>
      <c r="I19" s="64" t="n">
        <f aca="false">E19*F19*G19*H19/1000000</f>
        <v>110.87979034827</v>
      </c>
      <c r="J19" s="54" t="s">
        <v>29</v>
      </c>
      <c r="K19" s="55"/>
      <c r="L19" s="65"/>
      <c r="M19" s="66" t="n">
        <f aca="false">L19-C19</f>
        <v>-112.9</v>
      </c>
      <c r="N19" s="65"/>
      <c r="O19" s="66" t="n">
        <f aca="false">N19-D19</f>
        <v>-109.5</v>
      </c>
      <c r="Q19" s="7"/>
      <c r="R19" s="7"/>
      <c r="S19" s="7"/>
      <c r="T19" s="7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s="77" customFormat="true" ht="12.75" hidden="false" customHeight="false" outlineLevel="0" collapsed="false">
      <c r="A20" s="67" t="s">
        <v>30</v>
      </c>
      <c r="B20" s="68" t="s">
        <v>28</v>
      </c>
      <c r="C20" s="69" t="n">
        <v>109.2</v>
      </c>
      <c r="D20" s="70" t="n">
        <f aca="false">D18/C18/D19*10000</f>
        <v>107.690031448701</v>
      </c>
      <c r="E20" s="70" t="n">
        <v>102.8</v>
      </c>
      <c r="F20" s="70" t="n">
        <f aca="false">F18/E18/F19*10000</f>
        <v>104.014931798843</v>
      </c>
      <c r="G20" s="70" t="n">
        <f aca="false">G18/F18/G19*10000</f>
        <v>106.229069803766</v>
      </c>
      <c r="H20" s="70" t="n">
        <f aca="false">H18/G18/H19*10000</f>
        <v>104.801048758586</v>
      </c>
      <c r="I20" s="53"/>
      <c r="J20" s="71"/>
      <c r="K20" s="72"/>
      <c r="L20" s="73"/>
      <c r="M20" s="74" t="n">
        <f aca="false">L20-C20</f>
        <v>-109.2</v>
      </c>
      <c r="N20" s="73"/>
      <c r="O20" s="74"/>
      <c r="P20" s="75"/>
      <c r="Q20" s="75"/>
      <c r="R20" s="75"/>
      <c r="S20" s="75"/>
      <c r="T20" s="75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</row>
    <row r="21" customFormat="false" ht="12.75" hidden="false" customHeight="false" outlineLevel="0" collapsed="false">
      <c r="A21" s="78" t="s">
        <v>25</v>
      </c>
      <c r="B21" s="79" t="s">
        <v>31</v>
      </c>
      <c r="C21" s="63" t="n">
        <f aca="false">C26+C30</f>
        <v>6596.5</v>
      </c>
      <c r="D21" s="63" t="n">
        <f aca="false">D26+D30</f>
        <v>7217.921</v>
      </c>
      <c r="E21" s="63" t="n">
        <f aca="false">E26+E30</f>
        <v>6749.092221</v>
      </c>
      <c r="F21" s="63" t="n">
        <f aca="false">F26+F30</f>
        <v>6664.083737829</v>
      </c>
      <c r="G21" s="63" t="n">
        <f aca="false">G26+G30</f>
        <v>7362.715246856</v>
      </c>
      <c r="H21" s="63" t="n">
        <f aca="false">H26+H30</f>
        <v>7918.24731755839</v>
      </c>
      <c r="I21" s="53"/>
      <c r="J21" s="54"/>
      <c r="K21" s="55"/>
      <c r="L21" s="65"/>
      <c r="M21" s="57"/>
      <c r="N21" s="65"/>
      <c r="O21" s="57"/>
      <c r="Q21" s="7"/>
      <c r="R21" s="7"/>
      <c r="S21" s="7"/>
      <c r="T21" s="7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2.75" hidden="false" customHeight="false" outlineLevel="0" collapsed="false">
      <c r="A22" s="78" t="s">
        <v>32</v>
      </c>
      <c r="B22" s="79"/>
      <c r="C22" s="80"/>
      <c r="D22" s="80"/>
      <c r="E22" s="80"/>
      <c r="F22" s="80"/>
      <c r="G22" s="80"/>
      <c r="H22" s="80"/>
      <c r="I22" s="53"/>
      <c r="J22" s="54"/>
      <c r="K22" s="55"/>
      <c r="L22" s="65"/>
      <c r="M22" s="57"/>
      <c r="N22" s="65"/>
      <c r="O22" s="57"/>
      <c r="Q22" s="7"/>
      <c r="R22" s="7"/>
      <c r="S22" s="7"/>
      <c r="T22" s="7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25.5" hidden="false" customHeight="false" outlineLevel="0" collapsed="false">
      <c r="A23" s="81" t="s">
        <v>33</v>
      </c>
      <c r="B23" s="24" t="s">
        <v>31</v>
      </c>
      <c r="C23" s="82" t="n">
        <v>4346.3</v>
      </c>
      <c r="D23" s="82" t="n">
        <v>5350.4</v>
      </c>
      <c r="E23" s="52" t="n">
        <f aca="false">D23*E24*E25/10000</f>
        <v>4892.40576</v>
      </c>
      <c r="F23" s="52" t="n">
        <f aca="false">E23*F24*F25/10000</f>
        <v>5445.29164253184</v>
      </c>
      <c r="G23" s="52" t="n">
        <f aca="false">F23*G24*G25/10000</f>
        <v>6118.19355725771</v>
      </c>
      <c r="H23" s="52" t="n">
        <f aca="false">G23*H24*H25/10000</f>
        <v>6777.20865808417</v>
      </c>
      <c r="I23" s="53"/>
      <c r="J23" s="54"/>
      <c r="K23" s="55"/>
      <c r="L23" s="56"/>
      <c r="M23" s="57" t="n">
        <f aca="false">L23-C23</f>
        <v>-4346.3</v>
      </c>
      <c r="N23" s="56"/>
      <c r="O23" s="57" t="n">
        <f aca="false">N23-D23</f>
        <v>-5350.4</v>
      </c>
      <c r="Q23" s="7"/>
      <c r="R23" s="7"/>
      <c r="S23" s="7"/>
      <c r="T23" s="7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51" hidden="false" customHeight="false" outlineLevel="0" collapsed="false">
      <c r="A24" s="83" t="s">
        <v>27</v>
      </c>
      <c r="B24" s="79" t="s">
        <v>28</v>
      </c>
      <c r="C24" s="62" t="n">
        <v>114.2</v>
      </c>
      <c r="D24" s="62" t="n">
        <v>114.8</v>
      </c>
      <c r="E24" s="62" t="n">
        <v>90</v>
      </c>
      <c r="F24" s="62" t="n">
        <v>105.1</v>
      </c>
      <c r="G24" s="62" t="n">
        <v>105.5</v>
      </c>
      <c r="H24" s="62" t="n">
        <v>105.9</v>
      </c>
      <c r="I24" s="64" t="n">
        <f aca="false">E24*F24*G24*H24/1000000</f>
        <v>105.68020455</v>
      </c>
      <c r="J24" s="54" t="s">
        <v>34</v>
      </c>
      <c r="K24" s="55"/>
      <c r="L24" s="65"/>
      <c r="M24" s="66" t="n">
        <f aca="false">L24-C24</f>
        <v>-114.2</v>
      </c>
      <c r="N24" s="65"/>
      <c r="O24" s="66" t="n">
        <f aca="false">N24-D24</f>
        <v>-114.8</v>
      </c>
      <c r="Q24" s="7"/>
      <c r="R24" s="7"/>
      <c r="S24" s="7"/>
      <c r="T24" s="7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77" customFormat="true" ht="12.75" hidden="false" customHeight="false" outlineLevel="0" collapsed="false">
      <c r="A25" s="67" t="s">
        <v>30</v>
      </c>
      <c r="B25" s="68" t="s">
        <v>28</v>
      </c>
      <c r="C25" s="69" t="n">
        <v>109.5</v>
      </c>
      <c r="D25" s="70" t="n">
        <f aca="false">D23/C23/D24*10000</f>
        <v>107.232063541411</v>
      </c>
      <c r="E25" s="69" t="n">
        <v>101.6</v>
      </c>
      <c r="F25" s="69" t="n">
        <v>105.9</v>
      </c>
      <c r="G25" s="69" t="n">
        <v>106.5</v>
      </c>
      <c r="H25" s="69" t="n">
        <v>104.6</v>
      </c>
      <c r="I25" s="53"/>
      <c r="J25" s="71"/>
      <c r="K25" s="72"/>
      <c r="L25" s="73"/>
      <c r="M25" s="74" t="n">
        <f aca="false">L25-C25</f>
        <v>-109.5</v>
      </c>
      <c r="N25" s="73"/>
      <c r="O25" s="74"/>
      <c r="P25" s="75"/>
      <c r="Q25" s="75"/>
      <c r="R25" s="75"/>
      <c r="S25" s="75"/>
      <c r="T25" s="75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</row>
    <row r="26" customFormat="false" ht="12.75" hidden="false" customHeight="false" outlineLevel="0" collapsed="false">
      <c r="A26" s="78" t="s">
        <v>25</v>
      </c>
      <c r="B26" s="79" t="s">
        <v>31</v>
      </c>
      <c r="C26" s="63" t="n">
        <v>3967.9</v>
      </c>
      <c r="D26" s="63" t="n">
        <f aca="false">C26*D24/100</f>
        <v>4555.1492</v>
      </c>
      <c r="E26" s="63" t="n">
        <f aca="false">D26*E24/100</f>
        <v>4099.63428</v>
      </c>
      <c r="F26" s="63" t="n">
        <f aca="false">E26*F24/100</f>
        <v>4308.71562828</v>
      </c>
      <c r="G26" s="63" t="n">
        <f aca="false">F26*G24/100</f>
        <v>4545.6949878354</v>
      </c>
      <c r="H26" s="63" t="n">
        <f aca="false">G26*H24/100</f>
        <v>4813.89099211769</v>
      </c>
      <c r="I26" s="53"/>
      <c r="J26" s="54"/>
      <c r="K26" s="55"/>
      <c r="L26" s="65"/>
      <c r="M26" s="57"/>
      <c r="N26" s="65"/>
      <c r="O26" s="57"/>
      <c r="Q26" s="7"/>
      <c r="R26" s="7"/>
      <c r="S26" s="7"/>
      <c r="T26" s="7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25.5" hidden="false" customHeight="false" outlineLevel="0" collapsed="false">
      <c r="A27" s="84" t="s">
        <v>35</v>
      </c>
      <c r="B27" s="24" t="s">
        <v>31</v>
      </c>
      <c r="C27" s="82" t="n">
        <v>2853.8</v>
      </c>
      <c r="D27" s="82" t="n">
        <v>3140</v>
      </c>
      <c r="E27" s="52" t="n">
        <f aca="false">D27*E28*E29/10000</f>
        <v>3255.5206</v>
      </c>
      <c r="F27" s="52" t="n">
        <f aca="false">E27*F28*F29/10000</f>
        <v>3012.8182837494</v>
      </c>
      <c r="G27" s="52" t="n">
        <f aca="false">F27*G28*G29/10000</f>
        <v>3808.72051540405</v>
      </c>
      <c r="H27" s="52" t="n">
        <f aca="false">G27*H28*H29/10000</f>
        <v>4411.267718382</v>
      </c>
      <c r="I27" s="53"/>
      <c r="J27" s="54"/>
      <c r="K27" s="55"/>
      <c r="L27" s="56"/>
      <c r="M27" s="57" t="n">
        <f aca="false">L27-C27</f>
        <v>-2853.8</v>
      </c>
      <c r="N27" s="56"/>
      <c r="O27" s="57" t="n">
        <f aca="false">N27-D27</f>
        <v>-3140</v>
      </c>
      <c r="Q27" s="7"/>
      <c r="R27" s="7"/>
      <c r="S27" s="7"/>
      <c r="T27" s="7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38.25" hidden="false" customHeight="false" outlineLevel="0" collapsed="false">
      <c r="A28" s="83" t="s">
        <v>27</v>
      </c>
      <c r="B28" s="79" t="s">
        <v>28</v>
      </c>
      <c r="C28" s="62" t="n">
        <v>111.1</v>
      </c>
      <c r="D28" s="62" t="n">
        <v>101.3</v>
      </c>
      <c r="E28" s="62" t="n">
        <v>99.5</v>
      </c>
      <c r="F28" s="62" t="n">
        <v>88.9</v>
      </c>
      <c r="G28" s="62" t="n">
        <v>119.6</v>
      </c>
      <c r="H28" s="62" t="n">
        <v>110.2</v>
      </c>
      <c r="I28" s="64" t="n">
        <f aca="false">E28*F28*G28*H28/1000000</f>
        <v>116.583641356</v>
      </c>
      <c r="J28" s="54" t="s">
        <v>36</v>
      </c>
      <c r="K28" s="55"/>
      <c r="L28" s="65"/>
      <c r="M28" s="66" t="n">
        <f aca="false">L28-C28</f>
        <v>-111.1</v>
      </c>
      <c r="N28" s="65"/>
      <c r="O28" s="66" t="n">
        <f aca="false">N28-D28</f>
        <v>-101.3</v>
      </c>
      <c r="Q28" s="7"/>
      <c r="R28" s="7"/>
      <c r="S28" s="7"/>
      <c r="T28" s="7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s="77" customFormat="true" ht="12.75" hidden="false" customHeight="false" outlineLevel="0" collapsed="false">
      <c r="A29" s="67" t="s">
        <v>30</v>
      </c>
      <c r="B29" s="68" t="s">
        <v>28</v>
      </c>
      <c r="C29" s="69" t="n">
        <v>108.6</v>
      </c>
      <c r="D29" s="70" t="n">
        <f aca="false">D27/C27/D28*10000</f>
        <v>108.616716306351</v>
      </c>
      <c r="E29" s="69" t="n">
        <v>104.2</v>
      </c>
      <c r="F29" s="69" t="n">
        <v>104.1</v>
      </c>
      <c r="G29" s="69" t="n">
        <v>105.7</v>
      </c>
      <c r="H29" s="69" t="n">
        <v>105.1</v>
      </c>
      <c r="I29" s="53"/>
      <c r="J29" s="71"/>
      <c r="K29" s="72"/>
      <c r="L29" s="73"/>
      <c r="M29" s="74" t="n">
        <f aca="false">L29-C29</f>
        <v>-108.6</v>
      </c>
      <c r="N29" s="73"/>
      <c r="O29" s="74"/>
      <c r="P29" s="75"/>
      <c r="Q29" s="75"/>
      <c r="R29" s="75"/>
      <c r="S29" s="75"/>
      <c r="T29" s="75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</row>
    <row r="30" customFormat="false" ht="12.75" hidden="false" customHeight="false" outlineLevel="0" collapsed="false">
      <c r="A30" s="78" t="s">
        <v>25</v>
      </c>
      <c r="B30" s="79" t="s">
        <v>31</v>
      </c>
      <c r="C30" s="63" t="n">
        <v>2628.6</v>
      </c>
      <c r="D30" s="63" t="n">
        <f aca="false">C30*D28/100</f>
        <v>2662.7718</v>
      </c>
      <c r="E30" s="63" t="n">
        <f aca="false">D30*E28/100</f>
        <v>2649.457941</v>
      </c>
      <c r="F30" s="63" t="n">
        <f aca="false">E30*F28/100</f>
        <v>2355.368109549</v>
      </c>
      <c r="G30" s="63" t="n">
        <f aca="false">F30*G28/100</f>
        <v>2817.0202590206</v>
      </c>
      <c r="H30" s="63" t="n">
        <f aca="false">G30*H28/100</f>
        <v>3104.35632544071</v>
      </c>
      <c r="I30" s="53"/>
      <c r="J30" s="54"/>
      <c r="K30" s="55"/>
      <c r="L30" s="65"/>
      <c r="M30" s="57"/>
      <c r="N30" s="65"/>
      <c r="O30" s="57"/>
      <c r="Q30" s="7"/>
      <c r="R30" s="7"/>
      <c r="S30" s="7"/>
      <c r="T30" s="7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51" hidden="false" customHeight="false" outlineLevel="0" collapsed="false">
      <c r="A31" s="84" t="s">
        <v>37</v>
      </c>
      <c r="B31" s="24" t="s">
        <v>31</v>
      </c>
      <c r="C31" s="82" t="n">
        <v>5086.1</v>
      </c>
      <c r="D31" s="82" t="n">
        <v>5980.8</v>
      </c>
      <c r="E31" s="52" t="n">
        <f aca="false">D31*E32*E33/10000</f>
        <v>5741.9089056</v>
      </c>
      <c r="F31" s="52" t="n">
        <f aca="false">E31*F32*F33/10000</f>
        <v>6186.53362170514</v>
      </c>
      <c r="G31" s="52" t="n">
        <f aca="false">F31*G32*G33/10000</f>
        <v>7561.62682286878</v>
      </c>
      <c r="H31" s="52" t="n">
        <f aca="false">G31*H32*H33/10000</f>
        <v>8431.75834462994</v>
      </c>
      <c r="I31" s="53"/>
      <c r="J31" s="54"/>
      <c r="K31" s="55"/>
      <c r="L31" s="56"/>
      <c r="M31" s="57" t="n">
        <f aca="false">L31-C31</f>
        <v>-5086.1</v>
      </c>
      <c r="N31" s="56"/>
      <c r="O31" s="57" t="n">
        <f aca="false">N31-D31</f>
        <v>-5980.8</v>
      </c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76.5" hidden="false" customHeight="false" outlineLevel="0" collapsed="false">
      <c r="A32" s="83" t="s">
        <v>27</v>
      </c>
      <c r="B32" s="79" t="s">
        <v>28</v>
      </c>
      <c r="C32" s="62" t="n">
        <v>106.3</v>
      </c>
      <c r="D32" s="62" t="n">
        <v>110.3</v>
      </c>
      <c r="E32" s="62" t="n">
        <v>93.3</v>
      </c>
      <c r="F32" s="62" t="n">
        <v>103.5</v>
      </c>
      <c r="G32" s="62" t="n">
        <v>115.2</v>
      </c>
      <c r="H32" s="62" t="n">
        <v>106.4</v>
      </c>
      <c r="I32" s="64" t="n">
        <f aca="false">E32*F32*G32*H32/1000000</f>
        <v>118.363037184</v>
      </c>
      <c r="J32" s="54" t="s">
        <v>38</v>
      </c>
      <c r="K32" s="55"/>
      <c r="L32" s="65"/>
      <c r="M32" s="66"/>
      <c r="N32" s="65"/>
      <c r="O32" s="57"/>
      <c r="Q32" s="7"/>
      <c r="R32" s="7"/>
      <c r="S32" s="7"/>
      <c r="T32" s="7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s="77" customFormat="true" ht="12.75" hidden="false" customHeight="false" outlineLevel="0" collapsed="false">
      <c r="A33" s="67" t="s">
        <v>30</v>
      </c>
      <c r="B33" s="79" t="s">
        <v>28</v>
      </c>
      <c r="C33" s="70" t="n">
        <v>124.4</v>
      </c>
      <c r="D33" s="70" t="n">
        <f aca="false">D31/C31/D32*10000</f>
        <v>106.61022808275</v>
      </c>
      <c r="E33" s="62" t="n">
        <v>102.9</v>
      </c>
      <c r="F33" s="62" t="n">
        <v>104.1</v>
      </c>
      <c r="G33" s="62" t="n">
        <v>106.1</v>
      </c>
      <c r="H33" s="62" t="n">
        <v>104.8</v>
      </c>
      <c r="I33" s="53"/>
      <c r="J33" s="54"/>
      <c r="K33" s="72"/>
      <c r="L33" s="73"/>
      <c r="M33" s="74"/>
      <c r="N33" s="73"/>
      <c r="O33" s="85"/>
      <c r="P33" s="75"/>
      <c r="Q33" s="75"/>
      <c r="R33" s="86"/>
      <c r="S33" s="75"/>
      <c r="T33" s="75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</row>
    <row r="34" customFormat="false" ht="12.75" hidden="false" customHeight="false" outlineLevel="0" collapsed="false">
      <c r="A34" s="78" t="s">
        <v>25</v>
      </c>
      <c r="B34" s="79" t="s">
        <v>31</v>
      </c>
      <c r="C34" s="63" t="n">
        <v>4088.3</v>
      </c>
      <c r="D34" s="63" t="n">
        <f aca="false">C34*D32/100</f>
        <v>4509.3949</v>
      </c>
      <c r="E34" s="63" t="n">
        <f aca="false">D34*E32/100</f>
        <v>4207.2654417</v>
      </c>
      <c r="F34" s="63" t="n">
        <f aca="false">E34*F32/100</f>
        <v>4354.5197321595</v>
      </c>
      <c r="G34" s="63" t="n">
        <f aca="false">F34*G32/100</f>
        <v>5016.40673144774</v>
      </c>
      <c r="H34" s="63" t="n">
        <f aca="false">G34*H32/100</f>
        <v>5337.4567622604</v>
      </c>
      <c r="I34" s="53"/>
      <c r="J34" s="54"/>
      <c r="K34" s="55"/>
      <c r="L34" s="65"/>
      <c r="M34" s="57"/>
      <c r="N34" s="65"/>
      <c r="O34" s="57"/>
      <c r="Q34" s="7"/>
      <c r="R34" s="7"/>
      <c r="S34" s="7"/>
      <c r="T34" s="7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49.5" hidden="false" customHeight="true" outlineLevel="0" collapsed="false">
      <c r="A35" s="84" t="s">
        <v>39</v>
      </c>
      <c r="B35" s="24" t="s">
        <v>31</v>
      </c>
      <c r="C35" s="82" t="n">
        <v>402.3</v>
      </c>
      <c r="D35" s="82" t="n">
        <v>499</v>
      </c>
      <c r="E35" s="52" t="n">
        <f aca="false">D35*E36*E37/10000</f>
        <v>460.175305</v>
      </c>
      <c r="F35" s="52" t="n">
        <f aca="false">E35*F36*F37/10000</f>
        <v>470.47218762468</v>
      </c>
      <c r="G35" s="52" t="n">
        <f aca="false">F35*G36*G37/10000</f>
        <v>506.903201473397</v>
      </c>
      <c r="H35" s="52" t="n">
        <f aca="false">G35*H36*H37/10000</f>
        <v>565.180341837189</v>
      </c>
      <c r="I35" s="53"/>
      <c r="J35" s="54"/>
      <c r="K35" s="55"/>
      <c r="L35" s="56"/>
      <c r="M35" s="57" t="n">
        <f aca="false">L35-C35</f>
        <v>-402.3</v>
      </c>
      <c r="N35" s="56"/>
      <c r="O35" s="57" t="n">
        <f aca="false">N35-D35</f>
        <v>-499</v>
      </c>
      <c r="Q35" s="7"/>
      <c r="R35" s="7"/>
      <c r="S35" s="7"/>
      <c r="T35" s="7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51" hidden="false" customHeight="false" outlineLevel="0" collapsed="false">
      <c r="A36" s="83" t="s">
        <v>27</v>
      </c>
      <c r="B36" s="79" t="s">
        <v>28</v>
      </c>
      <c r="C36" s="82" t="n">
        <v>102.5</v>
      </c>
      <c r="D36" s="82" t="n">
        <v>105.8</v>
      </c>
      <c r="E36" s="82" t="n">
        <v>90.5</v>
      </c>
      <c r="F36" s="82" t="n">
        <v>98.4</v>
      </c>
      <c r="G36" s="82" t="n">
        <v>104.1</v>
      </c>
      <c r="H36" s="82" t="n">
        <v>106.9</v>
      </c>
      <c r="I36" s="64" t="n">
        <f aca="false">E36*F36*G36*H36/1000000</f>
        <v>99.099648108</v>
      </c>
      <c r="J36" s="54" t="s">
        <v>40</v>
      </c>
      <c r="K36" s="55"/>
      <c r="L36" s="65"/>
      <c r="M36" s="66"/>
      <c r="N36" s="65"/>
      <c r="O36" s="57"/>
      <c r="Q36" s="7"/>
      <c r="R36" s="7"/>
      <c r="S36" s="7"/>
      <c r="T36" s="7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s="77" customFormat="true" ht="12.75" hidden="false" customHeight="false" outlineLevel="0" collapsed="false">
      <c r="A37" s="67" t="s">
        <v>30</v>
      </c>
      <c r="B37" s="79" t="s">
        <v>28</v>
      </c>
      <c r="C37" s="70" t="n">
        <v>97.2</v>
      </c>
      <c r="D37" s="70" t="n">
        <f aca="false">D35/C35/D36*10000</f>
        <v>117.237040138297</v>
      </c>
      <c r="E37" s="82" t="n">
        <v>101.9</v>
      </c>
      <c r="F37" s="82" t="n">
        <v>103.9</v>
      </c>
      <c r="G37" s="82" t="n">
        <v>103.5</v>
      </c>
      <c r="H37" s="82" t="n">
        <v>104.3</v>
      </c>
      <c r="I37" s="53"/>
      <c r="J37" s="54"/>
      <c r="K37" s="72"/>
      <c r="L37" s="73"/>
      <c r="M37" s="74"/>
      <c r="N37" s="73"/>
      <c r="O37" s="85"/>
      <c r="P37" s="75"/>
      <c r="Q37" s="75"/>
      <c r="R37" s="87"/>
      <c r="S37" s="75"/>
      <c r="T37" s="75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</row>
    <row r="38" customFormat="false" ht="12.75" hidden="false" customHeight="false" outlineLevel="0" collapsed="false">
      <c r="A38" s="78" t="s">
        <v>25</v>
      </c>
      <c r="B38" s="79" t="s">
        <v>31</v>
      </c>
      <c r="C38" s="63" t="n">
        <v>413.9</v>
      </c>
      <c r="D38" s="63" t="n">
        <f aca="false">C38*D36/100</f>
        <v>437.9062</v>
      </c>
      <c r="E38" s="63" t="n">
        <f aca="false">D38*E36/100</f>
        <v>396.305111</v>
      </c>
      <c r="F38" s="63" t="n">
        <f aca="false">E38*F36/100</f>
        <v>389.964229224</v>
      </c>
      <c r="G38" s="63" t="n">
        <f aca="false">F38*G36/100</f>
        <v>405.952762622184</v>
      </c>
      <c r="H38" s="63" t="n">
        <f aca="false">G38*H36/100</f>
        <v>433.963503243115</v>
      </c>
      <c r="I38" s="53"/>
      <c r="J38" s="54"/>
      <c r="K38" s="55"/>
      <c r="L38" s="65"/>
      <c r="M38" s="57"/>
      <c r="N38" s="65"/>
      <c r="O38" s="57"/>
      <c r="Q38" s="7"/>
      <c r="R38" s="7"/>
      <c r="S38" s="7"/>
      <c r="T38" s="7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25.5" hidden="false" customHeight="false" outlineLevel="0" collapsed="false">
      <c r="A39" s="84" t="s">
        <v>41</v>
      </c>
      <c r="B39" s="24" t="s">
        <v>31</v>
      </c>
      <c r="C39" s="52" t="n">
        <f aca="false">C18-C31-C35</f>
        <v>1711.7</v>
      </c>
      <c r="D39" s="52" t="n">
        <v>2010.6</v>
      </c>
      <c r="E39" s="52" t="n">
        <f aca="false">E18-E31-E35</f>
        <v>1945.8421494</v>
      </c>
      <c r="F39" s="52" t="n">
        <f aca="false">F18-F31-F35</f>
        <v>1801.10411695142</v>
      </c>
      <c r="G39" s="52" t="n">
        <f aca="false">G18-G31-G35</f>
        <v>1858.38404831958</v>
      </c>
      <c r="H39" s="52" t="n">
        <f aca="false">H18-H31-H35</f>
        <v>2191.53768999904</v>
      </c>
      <c r="I39" s="53"/>
      <c r="J39" s="54"/>
      <c r="K39" s="55"/>
      <c r="L39" s="56"/>
      <c r="M39" s="57" t="n">
        <f aca="false">L39-C39</f>
        <v>-1711.7</v>
      </c>
      <c r="N39" s="56"/>
      <c r="O39" s="57" t="n">
        <f aca="false">N39-D39</f>
        <v>-2010.6</v>
      </c>
      <c r="Q39" s="7"/>
      <c r="R39" s="7"/>
      <c r="S39" s="7"/>
      <c r="T39" s="7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51" hidden="false" customHeight="false" outlineLevel="0" collapsed="false">
      <c r="A40" s="83" t="s">
        <v>27</v>
      </c>
      <c r="B40" s="79" t="s">
        <v>28</v>
      </c>
      <c r="C40" s="62" t="n">
        <v>131.7</v>
      </c>
      <c r="D40" s="63" t="n">
        <f aca="false">D42*100/C42</f>
        <v>108.419037387194</v>
      </c>
      <c r="E40" s="63" t="n">
        <v>92.5</v>
      </c>
      <c r="F40" s="63" t="n">
        <f aca="false">F42*100/E42</f>
        <v>89.4700717689088</v>
      </c>
      <c r="G40" s="63" t="n">
        <f aca="false">G42*100/F42</f>
        <v>101.081265824015</v>
      </c>
      <c r="H40" s="63" t="n">
        <f aca="false">H42*100/G42</f>
        <v>110.640899173893</v>
      </c>
      <c r="I40" s="64" t="n">
        <f aca="false">E40*F40*G40*H40/1000000</f>
        <v>92.5562790854599</v>
      </c>
      <c r="J40" s="54" t="s">
        <v>42</v>
      </c>
      <c r="K40" s="55"/>
      <c r="L40" s="65"/>
      <c r="M40" s="66"/>
      <c r="N40" s="65"/>
      <c r="O40" s="57"/>
      <c r="Q40" s="7"/>
      <c r="R40" s="7"/>
      <c r="S40" s="7"/>
      <c r="T40" s="7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s="77" customFormat="true" ht="12.75" hidden="false" customHeight="false" outlineLevel="0" collapsed="false">
      <c r="A41" s="67" t="s">
        <v>30</v>
      </c>
      <c r="B41" s="79" t="s">
        <v>28</v>
      </c>
      <c r="C41" s="63" t="n">
        <v>81.7</v>
      </c>
      <c r="D41" s="70" t="n">
        <f aca="false">D39/C39/D40*10000</f>
        <v>108.340910360705</v>
      </c>
      <c r="E41" s="70" t="n">
        <f aca="false">E39/D39/E40*10000</f>
        <v>104.626138191907</v>
      </c>
      <c r="F41" s="70" t="n">
        <f aca="false">F39/E39/F40*10000</f>
        <v>103.455462528536</v>
      </c>
      <c r="G41" s="70" t="n">
        <f aca="false">G39/F39/G40*10000</f>
        <v>102.076548802029</v>
      </c>
      <c r="H41" s="70" t="n">
        <f aca="false">H39/G39/H40*10000</f>
        <v>106.58541449464</v>
      </c>
      <c r="I41" s="53"/>
      <c r="J41" s="54"/>
      <c r="K41" s="72"/>
      <c r="L41" s="73"/>
      <c r="M41" s="74"/>
      <c r="N41" s="73"/>
      <c r="O41" s="85"/>
      <c r="P41" s="88"/>
      <c r="Q41" s="88"/>
      <c r="R41" s="88"/>
      <c r="S41" s="88"/>
      <c r="T41" s="88"/>
      <c r="U41" s="88"/>
      <c r="V41" s="88"/>
      <c r="W41" s="88"/>
      <c r="X41" s="88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</row>
    <row r="42" customFormat="false" ht="12.75" hidden="false" customHeight="false" outlineLevel="0" collapsed="false">
      <c r="A42" s="78" t="s">
        <v>25</v>
      </c>
      <c r="B42" s="79" t="s">
        <v>31</v>
      </c>
      <c r="C42" s="63" t="n">
        <f aca="false">C21-C34-C38</f>
        <v>2094.3</v>
      </c>
      <c r="D42" s="63" t="n">
        <f aca="false">D21-D34-D38</f>
        <v>2270.6199</v>
      </c>
      <c r="E42" s="63" t="n">
        <f aca="false">E21-E34-E38</f>
        <v>2145.5216683</v>
      </c>
      <c r="F42" s="63" t="n">
        <f aca="false">F21-F34-F38</f>
        <v>1919.5997764455</v>
      </c>
      <c r="G42" s="63" t="n">
        <f aca="false">G21-G34-G38</f>
        <v>1940.35575278608</v>
      </c>
      <c r="H42" s="63" t="n">
        <f aca="false">H21-H34-H38</f>
        <v>2146.82705205488</v>
      </c>
      <c r="I42" s="53"/>
      <c r="J42" s="54"/>
      <c r="K42" s="55"/>
      <c r="L42" s="65"/>
      <c r="M42" s="57"/>
      <c r="N42" s="65"/>
      <c r="O42" s="57"/>
      <c r="Q42" s="7"/>
      <c r="R42" s="7"/>
      <c r="S42" s="7"/>
      <c r="T42" s="7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38.25" hidden="false" customHeight="false" outlineLevel="0" collapsed="false">
      <c r="A43" s="24" t="s">
        <v>43</v>
      </c>
      <c r="B43" s="79"/>
      <c r="C43" s="80"/>
      <c r="D43" s="80"/>
      <c r="E43" s="80"/>
      <c r="F43" s="80"/>
      <c r="G43" s="80"/>
      <c r="H43" s="80"/>
      <c r="I43" s="53"/>
      <c r="J43" s="54"/>
      <c r="K43" s="55"/>
      <c r="L43" s="65"/>
      <c r="M43" s="57"/>
      <c r="N43" s="65"/>
      <c r="O43" s="57"/>
      <c r="Q43" s="7"/>
      <c r="R43" s="7"/>
      <c r="S43" s="7"/>
      <c r="T43" s="7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s="59" customFormat="true" ht="140.25" hidden="false" customHeight="false" outlineLevel="0" collapsed="false">
      <c r="A44" s="50" t="s">
        <v>44</v>
      </c>
      <c r="B44" s="51" t="s">
        <v>45</v>
      </c>
      <c r="C44" s="82" t="n">
        <v>297.1</v>
      </c>
      <c r="D44" s="82" t="n">
        <v>359.1</v>
      </c>
      <c r="E44" s="52" t="n">
        <f aca="false">ROUND(E46+E47+E48,1)</f>
        <v>290.4</v>
      </c>
      <c r="F44" s="52" t="n">
        <f aca="false">ROUND(F46+F47+F48,1)</f>
        <v>311.7</v>
      </c>
      <c r="G44" s="52" t="n">
        <f aca="false">ROUND(G46+G47+G48,1)</f>
        <v>328.1</v>
      </c>
      <c r="H44" s="52" t="n">
        <f aca="false">ROUND(H46+H47+H48,1)</f>
        <v>347</v>
      </c>
      <c r="I44" s="64" t="n">
        <f aca="false">H44/D44*100</f>
        <v>96.6304650515177</v>
      </c>
      <c r="J44" s="54" t="s">
        <v>46</v>
      </c>
      <c r="K44" s="55"/>
      <c r="L44" s="56"/>
      <c r="M44" s="57" t="n">
        <f aca="false">L44-C44</f>
        <v>-297.1</v>
      </c>
      <c r="N44" s="56"/>
      <c r="O44" s="57" t="n">
        <f aca="false">N44-D44</f>
        <v>-359.1</v>
      </c>
      <c r="P44" s="58"/>
      <c r="Q44" s="58"/>
      <c r="R44" s="58"/>
      <c r="S44" s="58"/>
      <c r="T44" s="58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</row>
    <row r="45" s="77" customFormat="true" ht="12.75" hidden="false" customHeight="false" outlineLevel="0" collapsed="false">
      <c r="A45" s="89" t="s">
        <v>47</v>
      </c>
      <c r="B45" s="68" t="s">
        <v>48</v>
      </c>
      <c r="C45" s="52" t="n">
        <v>105.9</v>
      </c>
      <c r="D45" s="70" t="n">
        <f aca="false">D44/C44*100</f>
        <v>120.868394479973</v>
      </c>
      <c r="E45" s="70" t="n">
        <f aca="false">E44/D44*100</f>
        <v>80.8688387635756</v>
      </c>
      <c r="F45" s="70" t="n">
        <f aca="false">F44/E44*100</f>
        <v>107.334710743802</v>
      </c>
      <c r="G45" s="70" t="n">
        <f aca="false">G44/F44*100</f>
        <v>105.261469361566</v>
      </c>
      <c r="H45" s="70" t="n">
        <f aca="false">H44/G44*100</f>
        <v>105.760438890582</v>
      </c>
      <c r="I45" s="53"/>
      <c r="J45" s="54"/>
      <c r="K45" s="55"/>
      <c r="L45" s="65"/>
      <c r="M45" s="57"/>
      <c r="N45" s="73"/>
      <c r="O45" s="57"/>
      <c r="P45" s="75"/>
      <c r="Q45" s="75"/>
      <c r="R45" s="75"/>
      <c r="S45" s="75"/>
      <c r="T45" s="75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</row>
    <row r="46" customFormat="false" ht="102" hidden="false" customHeight="false" outlineLevel="0" collapsed="false">
      <c r="A46" s="90" t="s">
        <v>49</v>
      </c>
      <c r="B46" s="79"/>
      <c r="C46" s="62" t="n">
        <v>256.8</v>
      </c>
      <c r="D46" s="62" t="n">
        <v>312.4</v>
      </c>
      <c r="E46" s="62" t="n">
        <v>250.6</v>
      </c>
      <c r="F46" s="62" t="n">
        <v>264.9</v>
      </c>
      <c r="G46" s="62" t="n">
        <v>280.5</v>
      </c>
      <c r="H46" s="62" t="n">
        <v>297.7</v>
      </c>
      <c r="I46" s="53"/>
      <c r="J46" s="54" t="s">
        <v>50</v>
      </c>
      <c r="K46" s="55"/>
      <c r="L46" s="65"/>
      <c r="M46" s="66" t="n">
        <f aca="false">L46-C46</f>
        <v>-256.8</v>
      </c>
      <c r="N46" s="65"/>
      <c r="O46" s="66" t="n">
        <f aca="false">N46-D46</f>
        <v>-312.4</v>
      </c>
      <c r="Q46" s="7"/>
      <c r="R46" s="7"/>
      <c r="S46" s="7"/>
      <c r="T46" s="7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89.25" hidden="false" customHeight="false" outlineLevel="0" collapsed="false">
      <c r="A47" s="90" t="s">
        <v>51</v>
      </c>
      <c r="B47" s="79"/>
      <c r="C47" s="62" t="n">
        <v>36.2</v>
      </c>
      <c r="D47" s="62" t="n">
        <v>41.6</v>
      </c>
      <c r="E47" s="62" t="n">
        <v>36.3</v>
      </c>
      <c r="F47" s="62" t="n">
        <v>42.5</v>
      </c>
      <c r="G47" s="62" t="n">
        <v>43</v>
      </c>
      <c r="H47" s="62" t="n">
        <v>44.3</v>
      </c>
      <c r="I47" s="53"/>
      <c r="J47" s="54" t="s">
        <v>52</v>
      </c>
      <c r="K47" s="55"/>
      <c r="L47" s="65"/>
      <c r="M47" s="66" t="n">
        <f aca="false">L47-C47</f>
        <v>-36.2</v>
      </c>
      <c r="N47" s="65"/>
      <c r="O47" s="66" t="n">
        <f aca="false">N47-D47</f>
        <v>-41.6</v>
      </c>
      <c r="Q47" s="7"/>
      <c r="R47" s="7"/>
      <c r="S47" s="7"/>
      <c r="T47" s="7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63.75" hidden="false" customHeight="false" outlineLevel="0" collapsed="false">
      <c r="A48" s="90" t="s">
        <v>53</v>
      </c>
      <c r="B48" s="79"/>
      <c r="C48" s="62" t="n">
        <v>4.1</v>
      </c>
      <c r="D48" s="62" t="n">
        <v>5.2</v>
      </c>
      <c r="E48" s="62" t="n">
        <v>3.5</v>
      </c>
      <c r="F48" s="62" t="n">
        <v>4.3</v>
      </c>
      <c r="G48" s="62" t="n">
        <v>4.6</v>
      </c>
      <c r="H48" s="62" t="n">
        <v>5</v>
      </c>
      <c r="I48" s="53"/>
      <c r="J48" s="54" t="s">
        <v>54</v>
      </c>
      <c r="K48" s="55"/>
      <c r="L48" s="65"/>
      <c r="M48" s="66" t="n">
        <f aca="false">L48-C48</f>
        <v>-4.1</v>
      </c>
      <c r="N48" s="65"/>
      <c r="O48" s="66" t="n">
        <f aca="false">N48-D48</f>
        <v>-5.2</v>
      </c>
      <c r="Q48" s="7"/>
      <c r="R48" s="7"/>
      <c r="S48" s="7"/>
      <c r="T48" s="7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s="59" customFormat="true" ht="12.75" hidden="false" customHeight="false" outlineLevel="0" collapsed="false">
      <c r="A49" s="91" t="s">
        <v>55</v>
      </c>
      <c r="B49" s="24" t="s">
        <v>45</v>
      </c>
      <c r="C49" s="62"/>
      <c r="D49" s="62"/>
      <c r="E49" s="52" t="n">
        <f aca="false">ROUND(E51+E52+E53,1)</f>
        <v>0</v>
      </c>
      <c r="F49" s="52" t="n">
        <f aca="false">ROUND(F51+F52+F53,1)</f>
        <v>0</v>
      </c>
      <c r="G49" s="52" t="n">
        <f aca="false">ROUND(G51+G52+G53,1)</f>
        <v>0</v>
      </c>
      <c r="H49" s="52" t="n">
        <f aca="false">ROUND(H51+H52+H53,1)</f>
        <v>0</v>
      </c>
      <c r="I49" s="64" t="e">
        <f aca="false">H49/D49*100</f>
        <v>#DIV/0!</v>
      </c>
      <c r="J49" s="54"/>
      <c r="K49" s="55"/>
      <c r="L49" s="56"/>
      <c r="M49" s="57" t="n">
        <f aca="false">L49-C49</f>
        <v>0</v>
      </c>
      <c r="N49" s="56"/>
      <c r="O49" s="57" t="n">
        <f aca="false">N49-D49</f>
        <v>0</v>
      </c>
      <c r="P49" s="58"/>
      <c r="Q49" s="58"/>
      <c r="R49" s="58"/>
      <c r="S49" s="58"/>
      <c r="T49" s="58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</row>
    <row r="50" s="77" customFormat="true" ht="12.75" hidden="false" customHeight="false" outlineLevel="0" collapsed="false">
      <c r="A50" s="92" t="s">
        <v>47</v>
      </c>
      <c r="B50" s="68" t="s">
        <v>48</v>
      </c>
      <c r="C50" s="52"/>
      <c r="D50" s="70" t="e">
        <f aca="false">D49/C49*100</f>
        <v>#DIV/0!</v>
      </c>
      <c r="E50" s="70" t="e">
        <f aca="false">E49/D49*100</f>
        <v>#DIV/0!</v>
      </c>
      <c r="F50" s="70" t="e">
        <f aca="false">F49/E49*100</f>
        <v>#DIV/0!</v>
      </c>
      <c r="G50" s="70" t="e">
        <f aca="false">G49/F49*100</f>
        <v>#DIV/0!</v>
      </c>
      <c r="H50" s="70" t="e">
        <f aca="false">H49/G49*100</f>
        <v>#DIV/0!</v>
      </c>
      <c r="I50" s="53"/>
      <c r="J50" s="54"/>
      <c r="K50" s="55"/>
      <c r="L50" s="65"/>
      <c r="M50" s="57"/>
      <c r="N50" s="73"/>
      <c r="O50" s="57"/>
      <c r="P50" s="75"/>
      <c r="Q50" s="75"/>
      <c r="R50" s="75"/>
      <c r="S50" s="75"/>
      <c r="T50" s="75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</row>
    <row r="51" customFormat="false" ht="12.75" hidden="false" customHeight="false" outlineLevel="0" collapsed="false">
      <c r="A51" s="93" t="s">
        <v>49</v>
      </c>
      <c r="B51" s="79"/>
      <c r="C51" s="62"/>
      <c r="D51" s="62"/>
      <c r="E51" s="62"/>
      <c r="F51" s="62"/>
      <c r="G51" s="62"/>
      <c r="H51" s="62"/>
      <c r="I51" s="53"/>
      <c r="J51" s="54"/>
      <c r="K51" s="55"/>
      <c r="L51" s="65"/>
      <c r="M51" s="66" t="n">
        <f aca="false">L51-C51</f>
        <v>0</v>
      </c>
      <c r="N51" s="65"/>
      <c r="O51" s="66" t="n">
        <f aca="false">N51-D51</f>
        <v>0</v>
      </c>
      <c r="Q51" s="7"/>
      <c r="R51" s="7"/>
      <c r="S51" s="7"/>
      <c r="T51" s="7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2.75" hidden="false" customHeight="false" outlineLevel="0" collapsed="false">
      <c r="A52" s="93" t="s">
        <v>51</v>
      </c>
      <c r="B52" s="79"/>
      <c r="C52" s="62"/>
      <c r="D52" s="62"/>
      <c r="E52" s="62"/>
      <c r="F52" s="62"/>
      <c r="G52" s="62"/>
      <c r="H52" s="62"/>
      <c r="I52" s="53"/>
      <c r="J52" s="54"/>
      <c r="K52" s="55"/>
      <c r="L52" s="65"/>
      <c r="M52" s="66" t="n">
        <f aca="false">L52-C52</f>
        <v>0</v>
      </c>
      <c r="N52" s="65"/>
      <c r="O52" s="66" t="n">
        <f aca="false">N52-D52</f>
        <v>0</v>
      </c>
      <c r="Q52" s="7"/>
      <c r="R52" s="7"/>
      <c r="S52" s="7"/>
      <c r="T52" s="7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2.75" hidden="false" customHeight="false" outlineLevel="0" collapsed="false">
      <c r="A53" s="93" t="s">
        <v>53</v>
      </c>
      <c r="B53" s="79"/>
      <c r="C53" s="62"/>
      <c r="D53" s="62"/>
      <c r="E53" s="62"/>
      <c r="F53" s="62"/>
      <c r="G53" s="62"/>
      <c r="H53" s="62"/>
      <c r="I53" s="53"/>
      <c r="J53" s="54"/>
      <c r="K53" s="55"/>
      <c r="L53" s="65"/>
      <c r="M53" s="66" t="n">
        <f aca="false">L53-C53</f>
        <v>0</v>
      </c>
      <c r="N53" s="65"/>
      <c r="O53" s="66" t="n">
        <f aca="false">N53-D53</f>
        <v>0</v>
      </c>
      <c r="Q53" s="7"/>
      <c r="R53" s="7"/>
      <c r="S53" s="7"/>
      <c r="T53" s="7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59" customFormat="true" ht="89.25" hidden="false" customHeight="false" outlineLevel="0" collapsed="false">
      <c r="A54" s="50" t="s">
        <v>56</v>
      </c>
      <c r="B54" s="51" t="s">
        <v>45</v>
      </c>
      <c r="C54" s="82" t="n">
        <v>482.6</v>
      </c>
      <c r="D54" s="82" t="n">
        <v>629.3</v>
      </c>
      <c r="E54" s="52" t="n">
        <f aca="false">ROUND(E56+E57+E58,1)</f>
        <v>480.9</v>
      </c>
      <c r="F54" s="52" t="n">
        <f aca="false">ROUND(F56+F57+F58,1)</f>
        <v>509.8</v>
      </c>
      <c r="G54" s="52" t="n">
        <f aca="false">ROUND(G56+G57+G58,1)</f>
        <v>535.1</v>
      </c>
      <c r="H54" s="52" t="n">
        <v>570</v>
      </c>
      <c r="I54" s="64" t="n">
        <f aca="false">H54/D54*100</f>
        <v>90.5768313999682</v>
      </c>
      <c r="J54" s="54" t="s">
        <v>57</v>
      </c>
      <c r="K54" s="55"/>
      <c r="L54" s="56"/>
      <c r="M54" s="57" t="n">
        <f aca="false">L54-C54</f>
        <v>-482.6</v>
      </c>
      <c r="N54" s="56"/>
      <c r="O54" s="57" t="n">
        <f aca="false">N54-D54</f>
        <v>-629.3</v>
      </c>
      <c r="P54" s="58"/>
      <c r="Q54" s="58"/>
      <c r="R54" s="58"/>
      <c r="S54" s="58"/>
      <c r="T54" s="58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</row>
    <row r="55" s="77" customFormat="true" ht="12.75" hidden="false" customHeight="false" outlineLevel="0" collapsed="false">
      <c r="A55" s="89" t="s">
        <v>47</v>
      </c>
      <c r="B55" s="68" t="s">
        <v>48</v>
      </c>
      <c r="C55" s="52" t="n">
        <v>185.4</v>
      </c>
      <c r="D55" s="70" t="n">
        <f aca="false">D54/C54*100</f>
        <v>130.397845006216</v>
      </c>
      <c r="E55" s="70" t="n">
        <f aca="false">E54/D54*100</f>
        <v>76.4182424916574</v>
      </c>
      <c r="F55" s="70" t="n">
        <f aca="false">F54/E54*100</f>
        <v>106.009565398212</v>
      </c>
      <c r="G55" s="70" t="n">
        <f aca="false">G54/F54*100</f>
        <v>104.962730482542</v>
      </c>
      <c r="H55" s="70" t="n">
        <f aca="false">H54/G54*100</f>
        <v>106.522145393384</v>
      </c>
      <c r="I55" s="53"/>
      <c r="J55" s="54"/>
      <c r="K55" s="55"/>
      <c r="L55" s="65"/>
      <c r="M55" s="57"/>
      <c r="N55" s="73"/>
      <c r="O55" s="57"/>
      <c r="P55" s="75"/>
      <c r="Q55" s="75"/>
      <c r="R55" s="75"/>
      <c r="S55" s="75"/>
      <c r="T55" s="75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</row>
    <row r="56" customFormat="false" ht="76.5" hidden="false" customHeight="false" outlineLevel="0" collapsed="false">
      <c r="A56" s="90" t="s">
        <v>49</v>
      </c>
      <c r="B56" s="79"/>
      <c r="C56" s="62" t="n">
        <v>473.5</v>
      </c>
      <c r="D56" s="62" t="n">
        <v>618.2</v>
      </c>
      <c r="E56" s="62" t="n">
        <v>472.2</v>
      </c>
      <c r="F56" s="62" t="n">
        <v>500.6</v>
      </c>
      <c r="G56" s="62" t="n">
        <v>525.3</v>
      </c>
      <c r="H56" s="62" t="n">
        <v>559.5</v>
      </c>
      <c r="I56" s="53"/>
      <c r="J56" s="54" t="s">
        <v>58</v>
      </c>
      <c r="K56" s="55"/>
      <c r="L56" s="65"/>
      <c r="M56" s="57" t="n">
        <f aca="false">L56-C56</f>
        <v>-473.5</v>
      </c>
      <c r="N56" s="65"/>
      <c r="O56" s="57" t="n">
        <f aca="false">N56-D56</f>
        <v>-618.2</v>
      </c>
      <c r="Q56" s="7"/>
      <c r="R56" s="7"/>
      <c r="S56" s="7"/>
      <c r="T56" s="7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customFormat="false" ht="76.5" hidden="false" customHeight="false" outlineLevel="0" collapsed="false">
      <c r="A57" s="90" t="s">
        <v>51</v>
      </c>
      <c r="B57" s="79"/>
      <c r="C57" s="62" t="n">
        <v>9.1</v>
      </c>
      <c r="D57" s="62" t="n">
        <v>11.1</v>
      </c>
      <c r="E57" s="62" t="n">
        <v>8.7</v>
      </c>
      <c r="F57" s="62" t="n">
        <v>9.2</v>
      </c>
      <c r="G57" s="62" t="n">
        <v>9.8</v>
      </c>
      <c r="H57" s="62" t="n">
        <v>10.5</v>
      </c>
      <c r="I57" s="53"/>
      <c r="J57" s="54" t="s">
        <v>59</v>
      </c>
      <c r="K57" s="55"/>
      <c r="L57" s="65"/>
      <c r="M57" s="66" t="n">
        <f aca="false">L57-C57</f>
        <v>-9.1</v>
      </c>
      <c r="N57" s="65"/>
      <c r="O57" s="66" t="n">
        <f aca="false">N57-D57</f>
        <v>-11.1</v>
      </c>
      <c r="Q57" s="7"/>
      <c r="R57" s="7"/>
      <c r="S57" s="7"/>
      <c r="T57" s="7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customFormat="false" ht="12.75" hidden="false" customHeight="false" outlineLevel="0" collapsed="false">
      <c r="A58" s="90" t="s">
        <v>53</v>
      </c>
      <c r="B58" s="79"/>
      <c r="C58" s="62"/>
      <c r="D58" s="62"/>
      <c r="E58" s="62"/>
      <c r="F58" s="62"/>
      <c r="G58" s="62"/>
      <c r="H58" s="62"/>
      <c r="I58" s="53"/>
      <c r="J58" s="54"/>
      <c r="K58" s="55"/>
      <c r="L58" s="65"/>
      <c r="M58" s="66" t="n">
        <f aca="false">L58-C58</f>
        <v>0</v>
      </c>
      <c r="N58" s="65"/>
      <c r="O58" s="66" t="n">
        <f aca="false">N58-D58</f>
        <v>0</v>
      </c>
      <c r="Q58" s="7"/>
      <c r="R58" s="7"/>
      <c r="S58" s="7"/>
      <c r="T58" s="7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59" customFormat="true" ht="76.5" hidden="false" customHeight="false" outlineLevel="0" collapsed="false">
      <c r="A59" s="84" t="s">
        <v>60</v>
      </c>
      <c r="B59" s="24" t="s">
        <v>45</v>
      </c>
      <c r="C59" s="82" t="n">
        <v>27.1</v>
      </c>
      <c r="D59" s="82" t="n">
        <v>21.9</v>
      </c>
      <c r="E59" s="52" t="n">
        <f aca="false">ROUND(E61+E62+E63,1)</f>
        <v>23.8</v>
      </c>
      <c r="F59" s="52" t="n">
        <f aca="false">ROUND(F61+F62+F63,1)</f>
        <v>24.3</v>
      </c>
      <c r="G59" s="52" t="n">
        <f aca="false">ROUND(G61+G62+G63,1)</f>
        <v>24.6</v>
      </c>
      <c r="H59" s="52" t="n">
        <f aca="false">ROUND(H61+H62+H63,1)</f>
        <v>25.3</v>
      </c>
      <c r="I59" s="64" t="n">
        <f aca="false">H59/D59*100</f>
        <v>115.525114155251</v>
      </c>
      <c r="J59" s="54" t="s">
        <v>61</v>
      </c>
      <c r="K59" s="55"/>
      <c r="L59" s="56"/>
      <c r="M59" s="57" t="n">
        <f aca="false">L59-C59</f>
        <v>-27.1</v>
      </c>
      <c r="N59" s="56"/>
      <c r="O59" s="57" t="n">
        <f aca="false">N59-D59</f>
        <v>-21.9</v>
      </c>
      <c r="P59" s="58"/>
      <c r="Q59" s="58"/>
      <c r="R59" s="58"/>
      <c r="S59" s="58"/>
      <c r="T59" s="58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</row>
    <row r="60" s="77" customFormat="true" ht="12.75" hidden="false" customHeight="false" outlineLevel="0" collapsed="false">
      <c r="A60" s="89" t="s">
        <v>47</v>
      </c>
      <c r="B60" s="68" t="s">
        <v>48</v>
      </c>
      <c r="C60" s="52" t="n">
        <v>98.5</v>
      </c>
      <c r="D60" s="70" t="n">
        <f aca="false">D59/C59*100</f>
        <v>80.8118081180812</v>
      </c>
      <c r="E60" s="70" t="n">
        <f aca="false">E59/D59*100</f>
        <v>108.675799086758</v>
      </c>
      <c r="F60" s="70" t="n">
        <f aca="false">F59/E59*100</f>
        <v>102.100840336134</v>
      </c>
      <c r="G60" s="70" t="n">
        <f aca="false">G59/F59*100</f>
        <v>101.234567901235</v>
      </c>
      <c r="H60" s="70" t="n">
        <f aca="false">H59/G59*100</f>
        <v>102.845528455285</v>
      </c>
      <c r="I60" s="53"/>
      <c r="J60" s="54"/>
      <c r="K60" s="55"/>
      <c r="L60" s="65"/>
      <c r="M60" s="57" t="n">
        <f aca="false">L60-C60</f>
        <v>-98.5</v>
      </c>
      <c r="N60" s="73"/>
      <c r="O60" s="57"/>
      <c r="P60" s="75"/>
      <c r="Q60" s="75"/>
      <c r="R60" s="75"/>
      <c r="S60" s="75"/>
      <c r="T60" s="75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</row>
    <row r="61" customFormat="false" ht="63.75" hidden="false" customHeight="false" outlineLevel="0" collapsed="false">
      <c r="A61" s="90" t="s">
        <v>49</v>
      </c>
      <c r="B61" s="79"/>
      <c r="C61" s="62" t="n">
        <v>23.7</v>
      </c>
      <c r="D61" s="62" t="n">
        <v>18.7</v>
      </c>
      <c r="E61" s="62" t="n">
        <v>20.5</v>
      </c>
      <c r="F61" s="62" t="n">
        <v>20.9</v>
      </c>
      <c r="G61" s="62" t="n">
        <v>21</v>
      </c>
      <c r="H61" s="62" t="n">
        <v>21.4</v>
      </c>
      <c r="I61" s="53"/>
      <c r="J61" s="54" t="s">
        <v>62</v>
      </c>
      <c r="K61" s="55"/>
      <c r="L61" s="65"/>
      <c r="M61" s="66" t="n">
        <f aca="false">L61-C61</f>
        <v>-23.7</v>
      </c>
      <c r="N61" s="65"/>
      <c r="O61" s="66" t="n">
        <f aca="false">N61-D61</f>
        <v>-18.7</v>
      </c>
      <c r="Q61" s="7"/>
      <c r="R61" s="7"/>
      <c r="S61" s="7"/>
      <c r="T61" s="7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89.25" hidden="false" customHeight="false" outlineLevel="0" collapsed="false">
      <c r="A62" s="90" t="s">
        <v>51</v>
      </c>
      <c r="B62" s="79"/>
      <c r="C62" s="62" t="n">
        <v>3.3</v>
      </c>
      <c r="D62" s="62" t="n">
        <v>2.8</v>
      </c>
      <c r="E62" s="62" t="n">
        <v>3</v>
      </c>
      <c r="F62" s="62" t="n">
        <v>3.1</v>
      </c>
      <c r="G62" s="62" t="n">
        <v>3.2</v>
      </c>
      <c r="H62" s="62" t="n">
        <v>3.5</v>
      </c>
      <c r="I62" s="53"/>
      <c r="J62" s="54" t="s">
        <v>63</v>
      </c>
      <c r="K62" s="55"/>
      <c r="L62" s="65"/>
      <c r="M62" s="66" t="n">
        <f aca="false">L62-C62</f>
        <v>-3.3</v>
      </c>
      <c r="N62" s="65"/>
      <c r="O62" s="66" t="n">
        <f aca="false">N62-D62</f>
        <v>-2.8</v>
      </c>
      <c r="Q62" s="7"/>
      <c r="R62" s="7"/>
      <c r="S62" s="7"/>
      <c r="T62" s="7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63.75" hidden="false" customHeight="false" outlineLevel="0" collapsed="false">
      <c r="A63" s="90" t="s">
        <v>53</v>
      </c>
      <c r="B63" s="79"/>
      <c r="C63" s="62" t="n">
        <v>0.2</v>
      </c>
      <c r="D63" s="62" t="n">
        <v>0.3</v>
      </c>
      <c r="E63" s="62" t="n">
        <v>0.3</v>
      </c>
      <c r="F63" s="62" t="n">
        <v>0.3</v>
      </c>
      <c r="G63" s="62" t="n">
        <v>0.4</v>
      </c>
      <c r="H63" s="62" t="n">
        <v>0.4</v>
      </c>
      <c r="I63" s="53"/>
      <c r="J63" s="54" t="s">
        <v>64</v>
      </c>
      <c r="K63" s="55"/>
      <c r="L63" s="65"/>
      <c r="M63" s="66" t="n">
        <f aca="false">L63-C63</f>
        <v>-0.2</v>
      </c>
      <c r="N63" s="65"/>
      <c r="O63" s="66" t="n">
        <f aca="false">N63-D63</f>
        <v>-0.3</v>
      </c>
      <c r="Q63" s="7"/>
      <c r="R63" s="7"/>
      <c r="S63" s="7"/>
      <c r="T63" s="7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59" customFormat="true" ht="102" hidden="false" customHeight="false" outlineLevel="0" collapsed="false">
      <c r="A64" s="94" t="s">
        <v>65</v>
      </c>
      <c r="B64" s="51" t="s">
        <v>45</v>
      </c>
      <c r="C64" s="82" t="n">
        <v>19.4</v>
      </c>
      <c r="D64" s="82" t="n">
        <v>16.7</v>
      </c>
      <c r="E64" s="52" t="n">
        <v>21.7</v>
      </c>
      <c r="F64" s="52" t="n">
        <v>21.8</v>
      </c>
      <c r="G64" s="52" t="n">
        <v>22.1</v>
      </c>
      <c r="H64" s="52" t="n">
        <v>22.3</v>
      </c>
      <c r="I64" s="64" t="n">
        <f aca="false">H64/D64*100</f>
        <v>133.532934131737</v>
      </c>
      <c r="J64" s="54" t="s">
        <v>66</v>
      </c>
      <c r="K64" s="55"/>
      <c r="L64" s="56"/>
      <c r="M64" s="57" t="n">
        <f aca="false">L64-C64</f>
        <v>-19.4</v>
      </c>
      <c r="N64" s="56"/>
      <c r="O64" s="57" t="n">
        <f aca="false">N64-D64</f>
        <v>-16.7</v>
      </c>
      <c r="P64" s="58"/>
      <c r="Q64" s="58"/>
      <c r="R64" s="58"/>
      <c r="S64" s="58"/>
      <c r="T64" s="58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</row>
    <row r="65" s="77" customFormat="true" ht="12.75" hidden="false" customHeight="false" outlineLevel="0" collapsed="false">
      <c r="A65" s="92" t="s">
        <v>47</v>
      </c>
      <c r="B65" s="68" t="s">
        <v>48</v>
      </c>
      <c r="C65" s="52" t="n">
        <v>94.6</v>
      </c>
      <c r="D65" s="70" t="n">
        <f aca="false">D64/C64*100</f>
        <v>86.0824742268041</v>
      </c>
      <c r="E65" s="70" t="n">
        <f aca="false">E64/D64*100</f>
        <v>129.940119760479</v>
      </c>
      <c r="F65" s="70" t="n">
        <f aca="false">F64/E64*100</f>
        <v>100.460829493088</v>
      </c>
      <c r="G65" s="70" t="n">
        <f aca="false">G64/F64*100</f>
        <v>101.376146788991</v>
      </c>
      <c r="H65" s="70" t="n">
        <f aca="false">H64/G64*100</f>
        <v>100.904977375566</v>
      </c>
      <c r="I65" s="53"/>
      <c r="J65" s="54"/>
      <c r="K65" s="55"/>
      <c r="L65" s="65"/>
      <c r="M65" s="57" t="n">
        <f aca="false">L65-C65</f>
        <v>-94.6</v>
      </c>
      <c r="N65" s="73"/>
      <c r="O65" s="57"/>
      <c r="P65" s="75"/>
      <c r="Q65" s="75"/>
      <c r="R65" s="75"/>
      <c r="S65" s="75"/>
      <c r="T65" s="75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</row>
    <row r="66" customFormat="false" ht="76.5" hidden="false" customHeight="false" outlineLevel="0" collapsed="false">
      <c r="A66" s="93" t="s">
        <v>49</v>
      </c>
      <c r="B66" s="79"/>
      <c r="C66" s="62" t="n">
        <v>16.4</v>
      </c>
      <c r="D66" s="62" t="n">
        <v>13.8</v>
      </c>
      <c r="E66" s="62" t="n">
        <v>18.4</v>
      </c>
      <c r="F66" s="62" t="n">
        <v>18.5</v>
      </c>
      <c r="G66" s="62" t="n">
        <v>18.7</v>
      </c>
      <c r="H66" s="62" t="n">
        <v>18.8</v>
      </c>
      <c r="I66" s="53"/>
      <c r="J66" s="54" t="s">
        <v>67</v>
      </c>
      <c r="K66" s="55"/>
      <c r="L66" s="65"/>
      <c r="M66" s="66" t="n">
        <f aca="false">L66-C66</f>
        <v>-16.4</v>
      </c>
      <c r="N66" s="65"/>
      <c r="O66" s="66" t="n">
        <f aca="false">N66-D66</f>
        <v>-13.8</v>
      </c>
      <c r="Q66" s="7"/>
      <c r="R66" s="7"/>
      <c r="S66" s="7"/>
      <c r="T66" s="7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customFormat="false" ht="63.75" hidden="false" customHeight="false" outlineLevel="0" collapsed="false">
      <c r="A67" s="93" t="s">
        <v>51</v>
      </c>
      <c r="B67" s="79"/>
      <c r="C67" s="62" t="n">
        <v>2.9</v>
      </c>
      <c r="D67" s="62" t="n">
        <v>2.6</v>
      </c>
      <c r="E67" s="62" t="n">
        <v>3</v>
      </c>
      <c r="F67" s="62" t="n">
        <v>3</v>
      </c>
      <c r="G67" s="62" t="n">
        <v>3</v>
      </c>
      <c r="H67" s="62" t="n">
        <v>3.1</v>
      </c>
      <c r="I67" s="53"/>
      <c r="J67" s="54" t="s">
        <v>68</v>
      </c>
      <c r="K67" s="55"/>
      <c r="L67" s="65"/>
      <c r="M67" s="66" t="n">
        <f aca="false">L67-C67</f>
        <v>-2.9</v>
      </c>
      <c r="N67" s="65"/>
      <c r="O67" s="66" t="n">
        <f aca="false">N67-D67</f>
        <v>-2.6</v>
      </c>
      <c r="Q67" s="7"/>
      <c r="R67" s="7"/>
      <c r="S67" s="7"/>
      <c r="T67" s="7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customFormat="false" ht="38.25" hidden="false" customHeight="false" outlineLevel="0" collapsed="false">
      <c r="A68" s="93" t="s">
        <v>53</v>
      </c>
      <c r="B68" s="79"/>
      <c r="C68" s="62" t="n">
        <v>0.2</v>
      </c>
      <c r="D68" s="62" t="n">
        <v>0.3</v>
      </c>
      <c r="E68" s="62" t="n">
        <v>0.3</v>
      </c>
      <c r="F68" s="62" t="n">
        <v>0.3</v>
      </c>
      <c r="G68" s="62" t="n">
        <v>0.4</v>
      </c>
      <c r="H68" s="62" t="n">
        <v>0.4</v>
      </c>
      <c r="I68" s="53"/>
      <c r="J68" s="54" t="s">
        <v>69</v>
      </c>
      <c r="K68" s="55"/>
      <c r="L68" s="65"/>
      <c r="M68" s="66" t="n">
        <f aca="false">L68-C68</f>
        <v>-0.2</v>
      </c>
      <c r="N68" s="65"/>
      <c r="O68" s="66" t="n">
        <f aca="false">N68-D68</f>
        <v>-0.3</v>
      </c>
      <c r="Q68" s="7"/>
      <c r="R68" s="7"/>
      <c r="S68" s="7"/>
      <c r="T68" s="7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59" customFormat="true" ht="76.5" hidden="false" customHeight="false" outlineLevel="0" collapsed="false">
      <c r="A69" s="91" t="s">
        <v>70</v>
      </c>
      <c r="B69" s="24" t="s">
        <v>45</v>
      </c>
      <c r="C69" s="82" t="n">
        <v>6.5</v>
      </c>
      <c r="D69" s="82" t="n">
        <v>4.2</v>
      </c>
      <c r="E69" s="52" t="n">
        <f aca="false">ROUND(E71+E72+E73,1)</f>
        <v>3.2</v>
      </c>
      <c r="F69" s="52" t="n">
        <v>3.9</v>
      </c>
      <c r="G69" s="52" t="n">
        <v>4.2</v>
      </c>
      <c r="H69" s="52" t="n">
        <v>4.3</v>
      </c>
      <c r="I69" s="64" t="n">
        <f aca="false">H69/D69*100</f>
        <v>102.380952380952</v>
      </c>
      <c r="J69" s="54" t="s">
        <v>71</v>
      </c>
      <c r="K69" s="55"/>
      <c r="L69" s="56"/>
      <c r="M69" s="57" t="n">
        <f aca="false">L69-C69</f>
        <v>-6.5</v>
      </c>
      <c r="N69" s="56"/>
      <c r="O69" s="57" t="n">
        <f aca="false">N69-D69</f>
        <v>-4.2</v>
      </c>
      <c r="P69" s="58"/>
      <c r="Q69" s="58"/>
      <c r="R69" s="58"/>
      <c r="S69" s="58"/>
      <c r="T69" s="58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</row>
    <row r="70" s="77" customFormat="true" ht="12.75" hidden="false" customHeight="false" outlineLevel="0" collapsed="false">
      <c r="A70" s="92" t="s">
        <v>47</v>
      </c>
      <c r="B70" s="68" t="s">
        <v>48</v>
      </c>
      <c r="C70" s="52" t="n">
        <v>116.1</v>
      </c>
      <c r="D70" s="70" t="n">
        <f aca="false">D69/C69*100</f>
        <v>64.6153846153846</v>
      </c>
      <c r="E70" s="70" t="n">
        <f aca="false">E69/D69*100</f>
        <v>76.1904761904762</v>
      </c>
      <c r="F70" s="70" t="n">
        <f aca="false">F69/E69*100</f>
        <v>121.875</v>
      </c>
      <c r="G70" s="70" t="n">
        <f aca="false">G69/F69*100</f>
        <v>107.692307692308</v>
      </c>
      <c r="H70" s="70" t="n">
        <f aca="false">H69/G69*100</f>
        <v>102.380952380952</v>
      </c>
      <c r="I70" s="53"/>
      <c r="J70" s="54"/>
      <c r="K70" s="55"/>
      <c r="L70" s="65"/>
      <c r="M70" s="57" t="n">
        <f aca="false">L70-C70</f>
        <v>-116.1</v>
      </c>
      <c r="N70" s="73"/>
      <c r="O70" s="57"/>
      <c r="P70" s="75"/>
      <c r="Q70" s="75"/>
      <c r="R70" s="75"/>
      <c r="S70" s="75"/>
      <c r="T70" s="75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</row>
    <row r="71" customFormat="false" ht="76.5" hidden="false" customHeight="false" outlineLevel="0" collapsed="false">
      <c r="A71" s="93" t="s">
        <v>49</v>
      </c>
      <c r="B71" s="79"/>
      <c r="C71" s="62" t="n">
        <v>6.3</v>
      </c>
      <c r="D71" s="62" t="n">
        <v>4</v>
      </c>
      <c r="E71" s="62" t="n">
        <v>3.1</v>
      </c>
      <c r="F71" s="62" t="n">
        <v>3.7</v>
      </c>
      <c r="G71" s="62" t="n">
        <v>3.9</v>
      </c>
      <c r="H71" s="62" t="n">
        <v>4</v>
      </c>
      <c r="I71" s="53"/>
      <c r="J71" s="54" t="s">
        <v>72</v>
      </c>
      <c r="K71" s="55"/>
      <c r="L71" s="65"/>
      <c r="M71" s="66" t="n">
        <f aca="false">L71-C71</f>
        <v>-6.3</v>
      </c>
      <c r="N71" s="65"/>
      <c r="O71" s="66" t="n">
        <f aca="false">N71-D71</f>
        <v>-4</v>
      </c>
      <c r="Q71" s="7"/>
      <c r="R71" s="7"/>
      <c r="S71" s="7"/>
      <c r="T71" s="7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customFormat="false" ht="63.75" hidden="false" customHeight="false" outlineLevel="0" collapsed="false">
      <c r="A72" s="93" t="s">
        <v>51</v>
      </c>
      <c r="B72" s="79"/>
      <c r="C72" s="62" t="n">
        <v>0.3</v>
      </c>
      <c r="D72" s="62" t="n">
        <v>0.2</v>
      </c>
      <c r="E72" s="62" t="n">
        <v>0.1</v>
      </c>
      <c r="F72" s="62" t="n">
        <v>0.2</v>
      </c>
      <c r="G72" s="62" t="n">
        <v>0.3</v>
      </c>
      <c r="H72" s="62" t="n">
        <v>0.3</v>
      </c>
      <c r="I72" s="53"/>
      <c r="J72" s="54" t="s">
        <v>73</v>
      </c>
      <c r="K72" s="55"/>
      <c r="L72" s="65"/>
      <c r="M72" s="66" t="n">
        <f aca="false">L72-C72</f>
        <v>-0.3</v>
      </c>
      <c r="N72" s="65"/>
      <c r="O72" s="66" t="n">
        <f aca="false">N72-D72</f>
        <v>-0.2</v>
      </c>
      <c r="Q72" s="7"/>
      <c r="R72" s="7"/>
      <c r="S72" s="7"/>
      <c r="T72" s="7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customFormat="false" ht="12.75" hidden="false" customHeight="false" outlineLevel="0" collapsed="false">
      <c r="A73" s="93" t="s">
        <v>53</v>
      </c>
      <c r="B73" s="79"/>
      <c r="C73" s="62"/>
      <c r="D73" s="62"/>
      <c r="E73" s="62"/>
      <c r="F73" s="62"/>
      <c r="G73" s="62"/>
      <c r="H73" s="62"/>
      <c r="I73" s="53"/>
      <c r="J73" s="54"/>
      <c r="K73" s="55"/>
      <c r="L73" s="65"/>
      <c r="M73" s="66" t="n">
        <f aca="false">L73-C73</f>
        <v>0</v>
      </c>
      <c r="N73" s="65"/>
      <c r="O73" s="66" t="n">
        <f aca="false">N73-D73</f>
        <v>0</v>
      </c>
      <c r="Q73" s="7"/>
      <c r="R73" s="7"/>
      <c r="S73" s="7"/>
      <c r="T73" s="7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59" customFormat="true" ht="76.5" hidden="false" customHeight="false" outlineLevel="0" collapsed="false">
      <c r="A74" s="50" t="s">
        <v>74</v>
      </c>
      <c r="B74" s="51" t="s">
        <v>45</v>
      </c>
      <c r="C74" s="82" t="n">
        <v>33.6</v>
      </c>
      <c r="D74" s="82" t="n">
        <v>45.4</v>
      </c>
      <c r="E74" s="52" t="n">
        <f aca="false">ROUND(E76+E77+E78,1)</f>
        <v>39.7</v>
      </c>
      <c r="F74" s="52" t="n">
        <f aca="false">ROUND(F76+F77+F78,1)</f>
        <v>40.8</v>
      </c>
      <c r="G74" s="52" t="n">
        <f aca="false">ROUND(G76+G77+G78,1)</f>
        <v>42.2</v>
      </c>
      <c r="H74" s="52" t="n">
        <f aca="false">ROUND(H76+H77+H78,1)</f>
        <v>43.7</v>
      </c>
      <c r="I74" s="64" t="n">
        <f aca="false">H74/D74*100</f>
        <v>96.2555066079295</v>
      </c>
      <c r="J74" s="54" t="s">
        <v>75</v>
      </c>
      <c r="K74" s="55"/>
      <c r="L74" s="56"/>
      <c r="M74" s="57" t="n">
        <f aca="false">L74-C74</f>
        <v>-33.6</v>
      </c>
      <c r="N74" s="56"/>
      <c r="O74" s="57" t="n">
        <f aca="false">N74-D74</f>
        <v>-45.4</v>
      </c>
      <c r="P74" s="58"/>
      <c r="Q74" s="58"/>
      <c r="R74" s="58"/>
      <c r="S74" s="58"/>
      <c r="T74" s="58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</row>
    <row r="75" s="77" customFormat="true" ht="12.75" hidden="false" customHeight="false" outlineLevel="0" collapsed="false">
      <c r="A75" s="89" t="s">
        <v>47</v>
      </c>
      <c r="B75" s="68" t="s">
        <v>48</v>
      </c>
      <c r="C75" s="52" t="n">
        <v>79.6</v>
      </c>
      <c r="D75" s="70" t="n">
        <f aca="false">D74/C74*100</f>
        <v>135.119047619048</v>
      </c>
      <c r="E75" s="70" t="n">
        <f aca="false">E74/D74*100</f>
        <v>87.4449339207049</v>
      </c>
      <c r="F75" s="70" t="n">
        <f aca="false">F74/E74*100</f>
        <v>102.770780856423</v>
      </c>
      <c r="G75" s="70" t="n">
        <f aca="false">G74/F74*100</f>
        <v>103.43137254902</v>
      </c>
      <c r="H75" s="70" t="n">
        <f aca="false">H74/G74*100</f>
        <v>103.554502369668</v>
      </c>
      <c r="I75" s="53"/>
      <c r="J75" s="54"/>
      <c r="K75" s="55"/>
      <c r="L75" s="65"/>
      <c r="M75" s="57" t="n">
        <f aca="false">L75-C75</f>
        <v>-79.6</v>
      </c>
      <c r="N75" s="73"/>
      <c r="O75" s="57"/>
      <c r="P75" s="75"/>
      <c r="Q75" s="75"/>
      <c r="R75" s="75"/>
      <c r="S75" s="75"/>
      <c r="T75" s="75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</row>
    <row r="76" customFormat="false" ht="102" hidden="false" customHeight="false" outlineLevel="0" collapsed="false">
      <c r="A76" s="90" t="s">
        <v>49</v>
      </c>
      <c r="B76" s="79"/>
      <c r="C76" s="62" t="n">
        <v>16.8</v>
      </c>
      <c r="D76" s="62" t="n">
        <v>27.8</v>
      </c>
      <c r="E76" s="62" t="n">
        <v>20.5</v>
      </c>
      <c r="F76" s="62" t="n">
        <v>21.1</v>
      </c>
      <c r="G76" s="62" t="n">
        <v>21.8</v>
      </c>
      <c r="H76" s="62" t="n">
        <v>22.8</v>
      </c>
      <c r="I76" s="53"/>
      <c r="J76" s="54" t="s">
        <v>76</v>
      </c>
      <c r="K76" s="55"/>
      <c r="L76" s="65"/>
      <c r="M76" s="66" t="n">
        <f aca="false">L76-C76</f>
        <v>-16.8</v>
      </c>
      <c r="N76" s="65"/>
      <c r="O76" s="66" t="n">
        <f aca="false">N76-D76</f>
        <v>-27.8</v>
      </c>
      <c r="Q76" s="7"/>
      <c r="R76" s="7"/>
      <c r="S76" s="7"/>
      <c r="T76" s="7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customFormat="false" ht="63.75" hidden="false" customHeight="false" outlineLevel="0" collapsed="false">
      <c r="A77" s="90" t="s">
        <v>51</v>
      </c>
      <c r="B77" s="79"/>
      <c r="C77" s="62" t="n">
        <v>4</v>
      </c>
      <c r="D77" s="62" t="n">
        <v>4</v>
      </c>
      <c r="E77" s="62" t="n">
        <v>6</v>
      </c>
      <c r="F77" s="62" t="n">
        <v>6.3</v>
      </c>
      <c r="G77" s="62" t="n">
        <v>6.7</v>
      </c>
      <c r="H77" s="62" t="n">
        <v>7</v>
      </c>
      <c r="I77" s="53"/>
      <c r="J77" s="54" t="s">
        <v>77</v>
      </c>
      <c r="K77" s="55"/>
      <c r="L77" s="65"/>
      <c r="M77" s="66" t="n">
        <f aca="false">L77-C77</f>
        <v>-4</v>
      </c>
      <c r="N77" s="65"/>
      <c r="O77" s="66" t="n">
        <f aca="false">N77-D77</f>
        <v>-4</v>
      </c>
      <c r="Q77" s="7"/>
      <c r="R77" s="7"/>
      <c r="S77" s="7"/>
      <c r="T77" s="7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customFormat="false" ht="51" hidden="false" customHeight="false" outlineLevel="0" collapsed="false">
      <c r="A78" s="90" t="s">
        <v>53</v>
      </c>
      <c r="B78" s="79"/>
      <c r="C78" s="62" t="n">
        <v>12.8</v>
      </c>
      <c r="D78" s="62" t="n">
        <v>13.6</v>
      </c>
      <c r="E78" s="62" t="n">
        <v>13.2</v>
      </c>
      <c r="F78" s="62" t="n">
        <v>13.4</v>
      </c>
      <c r="G78" s="62" t="n">
        <v>13.7</v>
      </c>
      <c r="H78" s="62" t="n">
        <v>13.9</v>
      </c>
      <c r="I78" s="53"/>
      <c r="J78" s="54" t="s">
        <v>78</v>
      </c>
      <c r="K78" s="55"/>
      <c r="L78" s="65"/>
      <c r="M78" s="66" t="n">
        <f aca="false">L78-C78</f>
        <v>-12.8</v>
      </c>
      <c r="N78" s="65"/>
      <c r="O78" s="66" t="n">
        <f aca="false">N78-D78</f>
        <v>-13.6</v>
      </c>
      <c r="Q78" s="7"/>
      <c r="R78" s="7"/>
      <c r="S78" s="7"/>
      <c r="T78" s="7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59" customFormat="true" ht="102" hidden="false" customHeight="false" outlineLevel="0" collapsed="false">
      <c r="A79" s="50" t="s">
        <v>79</v>
      </c>
      <c r="B79" s="51" t="s">
        <v>45</v>
      </c>
      <c r="C79" s="82" t="n">
        <v>23.5</v>
      </c>
      <c r="D79" s="82" t="n">
        <v>26.2</v>
      </c>
      <c r="E79" s="52" t="n">
        <f aca="false">ROUND(E81+E82+E84,1)</f>
        <v>22.5</v>
      </c>
      <c r="F79" s="52" t="n">
        <f aca="false">ROUND(F81+F82+F84,1)</f>
        <v>23.6</v>
      </c>
      <c r="G79" s="52" t="n">
        <f aca="false">ROUND(G81+G82+G84,1)</f>
        <v>24.8</v>
      </c>
      <c r="H79" s="52" t="n">
        <f aca="false">ROUND(H81+H82+H84,1)</f>
        <v>26.1</v>
      </c>
      <c r="I79" s="64" t="n">
        <f aca="false">H79/D79*100</f>
        <v>99.618320610687</v>
      </c>
      <c r="J79" s="54" t="s">
        <v>80</v>
      </c>
      <c r="K79" s="55"/>
      <c r="L79" s="56"/>
      <c r="M79" s="57" t="n">
        <f aca="false">L79-C79</f>
        <v>-23.5</v>
      </c>
      <c r="N79" s="56"/>
      <c r="O79" s="57" t="n">
        <f aca="false">N79-D79</f>
        <v>-26.2</v>
      </c>
      <c r="P79" s="58"/>
      <c r="Q79" s="58"/>
      <c r="R79" s="58"/>
      <c r="S79" s="58"/>
      <c r="T79" s="58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</row>
    <row r="80" s="77" customFormat="true" ht="12.75" hidden="false" customHeight="false" outlineLevel="0" collapsed="false">
      <c r="A80" s="89" t="s">
        <v>47</v>
      </c>
      <c r="B80" s="68" t="s">
        <v>48</v>
      </c>
      <c r="C80" s="52" t="n">
        <v>120.5</v>
      </c>
      <c r="D80" s="70" t="n">
        <f aca="false">D79/C79*100</f>
        <v>111.489361702128</v>
      </c>
      <c r="E80" s="70" t="n">
        <f aca="false">E79/D79*100</f>
        <v>85.8778625954199</v>
      </c>
      <c r="F80" s="70" t="n">
        <f aca="false">F79/E79*100</f>
        <v>104.888888888889</v>
      </c>
      <c r="G80" s="70" t="n">
        <f aca="false">G79/F79*100</f>
        <v>105.084745762712</v>
      </c>
      <c r="H80" s="70" t="n">
        <f aca="false">H79/G79*100</f>
        <v>105.241935483871</v>
      </c>
      <c r="I80" s="53"/>
      <c r="J80" s="54"/>
      <c r="K80" s="55"/>
      <c r="L80" s="65"/>
      <c r="M80" s="66" t="n">
        <f aca="false">L80-C80</f>
        <v>-120.5</v>
      </c>
      <c r="N80" s="73"/>
      <c r="O80" s="66"/>
      <c r="P80" s="75"/>
      <c r="Q80" s="75"/>
      <c r="R80" s="75"/>
      <c r="S80" s="75"/>
      <c r="T80" s="75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</row>
    <row r="81" customFormat="false" ht="89.25" hidden="false" customHeight="false" outlineLevel="0" collapsed="false">
      <c r="A81" s="90" t="s">
        <v>49</v>
      </c>
      <c r="B81" s="79"/>
      <c r="C81" s="62" t="n">
        <v>11.9</v>
      </c>
      <c r="D81" s="62" t="n">
        <v>12.4</v>
      </c>
      <c r="E81" s="62" t="n">
        <v>10.9</v>
      </c>
      <c r="F81" s="62" t="n">
        <v>11.1</v>
      </c>
      <c r="G81" s="62" t="n">
        <v>11.7</v>
      </c>
      <c r="H81" s="62" t="n">
        <v>12.3</v>
      </c>
      <c r="I81" s="53"/>
      <c r="J81" s="54" t="s">
        <v>81</v>
      </c>
      <c r="K81" s="55"/>
      <c r="L81" s="65"/>
      <c r="M81" s="66" t="n">
        <f aca="false">L81-C81</f>
        <v>-11.9</v>
      </c>
      <c r="N81" s="65"/>
      <c r="O81" s="66" t="n">
        <f aca="false">N81-D81</f>
        <v>-12.4</v>
      </c>
      <c r="Q81" s="7"/>
      <c r="R81" s="7"/>
      <c r="S81" s="7"/>
      <c r="T81" s="7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51" hidden="false" customHeight="false" outlineLevel="0" collapsed="false">
      <c r="A82" s="95" t="s">
        <v>51</v>
      </c>
      <c r="B82" s="61"/>
      <c r="C82" s="96" t="n">
        <v>2.76</v>
      </c>
      <c r="D82" s="96" t="n">
        <v>4.13</v>
      </c>
      <c r="E82" s="96" t="n">
        <v>3.1</v>
      </c>
      <c r="F82" s="96" t="n">
        <v>3.3</v>
      </c>
      <c r="G82" s="96" t="n">
        <v>3.6</v>
      </c>
      <c r="H82" s="96" t="n">
        <v>3.8</v>
      </c>
      <c r="I82" s="64" t="n">
        <f aca="false">H82/D82*100</f>
        <v>92.0096852300242</v>
      </c>
      <c r="J82" s="54" t="s">
        <v>82</v>
      </c>
      <c r="K82" s="55"/>
      <c r="L82" s="65"/>
      <c r="M82" s="66" t="n">
        <f aca="false">L82-C82</f>
        <v>-2.76</v>
      </c>
      <c r="N82" s="65"/>
      <c r="O82" s="66" t="n">
        <f aca="false">N82-D82</f>
        <v>-4.13</v>
      </c>
      <c r="Q82" s="7"/>
      <c r="R82" s="7"/>
      <c r="S82" s="7"/>
      <c r="T82" s="7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s="77" customFormat="true" ht="12.75" hidden="false" customHeight="false" outlineLevel="0" collapsed="false">
      <c r="A83" s="92" t="s">
        <v>47</v>
      </c>
      <c r="B83" s="68" t="s">
        <v>48</v>
      </c>
      <c r="C83" s="52" t="n">
        <v>95.2</v>
      </c>
      <c r="D83" s="70" t="n">
        <f aca="false">D82/C82*100</f>
        <v>149.63768115942</v>
      </c>
      <c r="E83" s="70" t="n">
        <f aca="false">E82/D82*100</f>
        <v>75.0605326876513</v>
      </c>
      <c r="F83" s="70" t="n">
        <f aca="false">F82/E82*100</f>
        <v>106.451612903226</v>
      </c>
      <c r="G83" s="70" t="n">
        <f aca="false">G82/F82*100</f>
        <v>109.090909090909</v>
      </c>
      <c r="H83" s="70" t="n">
        <f aca="false">H82/G82*100</f>
        <v>105.555555555556</v>
      </c>
      <c r="I83" s="64"/>
      <c r="J83" s="54"/>
      <c r="K83" s="55"/>
      <c r="L83" s="65"/>
      <c r="M83" s="66"/>
      <c r="N83" s="73"/>
      <c r="O83" s="66"/>
      <c r="P83" s="75"/>
      <c r="Q83" s="75"/>
      <c r="R83" s="75"/>
      <c r="S83" s="75"/>
      <c r="T83" s="75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</row>
    <row r="84" customFormat="false" ht="51" hidden="false" customHeight="false" outlineLevel="0" collapsed="false">
      <c r="A84" s="95" t="s">
        <v>53</v>
      </c>
      <c r="B84" s="61"/>
      <c r="C84" s="62" t="n">
        <v>8.8</v>
      </c>
      <c r="D84" s="62" t="n">
        <v>9.6</v>
      </c>
      <c r="E84" s="62" t="n">
        <v>8.5</v>
      </c>
      <c r="F84" s="62" t="n">
        <v>9.2</v>
      </c>
      <c r="G84" s="62" t="n">
        <v>9.5</v>
      </c>
      <c r="H84" s="62" t="n">
        <v>10</v>
      </c>
      <c r="I84" s="64" t="n">
        <f aca="false">H84/D84*100</f>
        <v>104.166666666667</v>
      </c>
      <c r="J84" s="54" t="s">
        <v>83</v>
      </c>
      <c r="K84" s="55"/>
      <c r="L84" s="65"/>
      <c r="M84" s="66" t="n">
        <f aca="false">L84-C84</f>
        <v>-8.8</v>
      </c>
      <c r="N84" s="65"/>
      <c r="O84" s="66" t="n">
        <f aca="false">N84-D84</f>
        <v>-9.6</v>
      </c>
      <c r="Q84" s="7"/>
      <c r="R84" s="7"/>
      <c r="S84" s="7"/>
      <c r="T84" s="7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s="77" customFormat="true" ht="12.75" hidden="false" customHeight="false" outlineLevel="0" collapsed="false">
      <c r="A85" s="92" t="s">
        <v>47</v>
      </c>
      <c r="B85" s="68" t="s">
        <v>48</v>
      </c>
      <c r="C85" s="52" t="n">
        <v>163</v>
      </c>
      <c r="D85" s="70" t="n">
        <f aca="false">D84/C84*100</f>
        <v>109.090909090909</v>
      </c>
      <c r="E85" s="70" t="n">
        <f aca="false">E84/D84*100</f>
        <v>88.5416666666667</v>
      </c>
      <c r="F85" s="70" t="n">
        <f aca="false">F84/E84*100</f>
        <v>108.235294117647</v>
      </c>
      <c r="G85" s="70" t="n">
        <f aca="false">G84/F84*100</f>
        <v>103.260869565217</v>
      </c>
      <c r="H85" s="70" t="n">
        <f aca="false">H84/G84*100</f>
        <v>105.263157894737</v>
      </c>
      <c r="I85" s="53"/>
      <c r="J85" s="54"/>
      <c r="K85" s="55"/>
      <c r="L85" s="65"/>
      <c r="M85" s="66"/>
      <c r="N85" s="73"/>
      <c r="O85" s="66"/>
      <c r="P85" s="75"/>
      <c r="Q85" s="75"/>
      <c r="R85" s="75"/>
      <c r="S85" s="75"/>
      <c r="T85" s="75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</row>
    <row r="86" s="59" customFormat="true" ht="89.25" hidden="false" customHeight="false" outlineLevel="0" collapsed="false">
      <c r="A86" s="50" t="s">
        <v>84</v>
      </c>
      <c r="B86" s="51" t="s">
        <v>45</v>
      </c>
      <c r="C86" s="82" t="n">
        <v>4.9</v>
      </c>
      <c r="D86" s="82" t="n">
        <v>2.3</v>
      </c>
      <c r="E86" s="52" t="n">
        <f aca="false">ROUND(E88+E89+E90,1)</f>
        <v>2.1</v>
      </c>
      <c r="F86" s="52" t="n">
        <f aca="false">ROUND(F88+F89+F90,1)</f>
        <v>4.1</v>
      </c>
      <c r="G86" s="52" t="n">
        <f aca="false">ROUND(G88+G89+G90,1)</f>
        <v>4.5</v>
      </c>
      <c r="H86" s="52" t="n">
        <f aca="false">ROUND(H88+H89+H90,1)</f>
        <v>5</v>
      </c>
      <c r="I86" s="64" t="n">
        <f aca="false">H86/D86*100</f>
        <v>217.391304347826</v>
      </c>
      <c r="J86" s="54" t="s">
        <v>85</v>
      </c>
      <c r="K86" s="55"/>
      <c r="L86" s="56"/>
      <c r="M86" s="57" t="n">
        <f aca="false">L86-C86</f>
        <v>-4.9</v>
      </c>
      <c r="N86" s="56"/>
      <c r="O86" s="57" t="n">
        <f aca="false">N86-D86</f>
        <v>-2.3</v>
      </c>
      <c r="P86" s="58"/>
      <c r="Q86" s="58"/>
      <c r="R86" s="58"/>
      <c r="S86" s="58"/>
      <c r="T86" s="58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</row>
    <row r="87" s="77" customFormat="true" ht="12.75" hidden="false" customHeight="false" outlineLevel="0" collapsed="false">
      <c r="A87" s="89" t="s">
        <v>47</v>
      </c>
      <c r="B87" s="68" t="s">
        <v>48</v>
      </c>
      <c r="C87" s="52" t="n">
        <v>153.1</v>
      </c>
      <c r="D87" s="70" t="n">
        <f aca="false">D86/C86*100</f>
        <v>46.9387755102041</v>
      </c>
      <c r="E87" s="70" t="n">
        <f aca="false">E86/D86*100</f>
        <v>91.304347826087</v>
      </c>
      <c r="F87" s="70" t="n">
        <f aca="false">F86/E86*100</f>
        <v>195.238095238095</v>
      </c>
      <c r="G87" s="70" t="n">
        <f aca="false">G86/F86*100</f>
        <v>109.756097560976</v>
      </c>
      <c r="H87" s="70" t="n">
        <f aca="false">H86/G86*100</f>
        <v>111.111111111111</v>
      </c>
      <c r="I87" s="53"/>
      <c r="J87" s="54"/>
      <c r="K87" s="55"/>
      <c r="L87" s="65"/>
      <c r="M87" s="57"/>
      <c r="N87" s="73"/>
      <c r="O87" s="57"/>
      <c r="P87" s="75"/>
      <c r="Q87" s="75"/>
      <c r="R87" s="75"/>
      <c r="S87" s="75"/>
      <c r="T87" s="75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</row>
    <row r="88" customFormat="false" ht="76.5" hidden="false" customHeight="false" outlineLevel="0" collapsed="false">
      <c r="A88" s="90" t="s">
        <v>49</v>
      </c>
      <c r="B88" s="79"/>
      <c r="C88" s="62" t="n">
        <v>3.9</v>
      </c>
      <c r="D88" s="62" t="n">
        <v>1.2</v>
      </c>
      <c r="E88" s="62" t="n">
        <v>1</v>
      </c>
      <c r="F88" s="62" t="n">
        <v>2.9</v>
      </c>
      <c r="G88" s="62" t="n">
        <v>3.2</v>
      </c>
      <c r="H88" s="62" t="n">
        <v>3.6</v>
      </c>
      <c r="I88" s="53"/>
      <c r="J88" s="54" t="s">
        <v>86</v>
      </c>
      <c r="K88" s="55"/>
      <c r="L88" s="65"/>
      <c r="M88" s="66" t="n">
        <f aca="false">L88-C88</f>
        <v>-3.9</v>
      </c>
      <c r="N88" s="65"/>
      <c r="O88" s="66" t="n">
        <f aca="false">N88-D88</f>
        <v>-1.2</v>
      </c>
      <c r="Q88" s="7"/>
      <c r="R88" s="7"/>
      <c r="S88" s="7"/>
      <c r="T88" s="7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2.75" hidden="false" customHeight="false" outlineLevel="0" collapsed="false">
      <c r="A89" s="90" t="s">
        <v>51</v>
      </c>
      <c r="B89" s="79"/>
      <c r="C89" s="62"/>
      <c r="D89" s="62"/>
      <c r="E89" s="62"/>
      <c r="F89" s="62"/>
      <c r="G89" s="62"/>
      <c r="H89" s="62"/>
      <c r="I89" s="53"/>
      <c r="J89" s="54"/>
      <c r="K89" s="55"/>
      <c r="L89" s="65"/>
      <c r="M89" s="97" t="n">
        <f aca="false">L89-C89</f>
        <v>0</v>
      </c>
      <c r="N89" s="98"/>
      <c r="O89" s="97" t="n">
        <f aca="false">N89-D89</f>
        <v>0</v>
      </c>
      <c r="Q89" s="7"/>
      <c r="R89" s="7"/>
      <c r="S89" s="7"/>
      <c r="T89" s="7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38.25" hidden="false" customHeight="false" outlineLevel="0" collapsed="false">
      <c r="A90" s="90" t="s">
        <v>53</v>
      </c>
      <c r="B90" s="79"/>
      <c r="C90" s="62" t="n">
        <v>1</v>
      </c>
      <c r="D90" s="62" t="n">
        <v>1.1</v>
      </c>
      <c r="E90" s="62" t="n">
        <v>1.1</v>
      </c>
      <c r="F90" s="62" t="n">
        <v>1.2</v>
      </c>
      <c r="G90" s="62" t="n">
        <v>1.3</v>
      </c>
      <c r="H90" s="62" t="n">
        <v>1.4</v>
      </c>
      <c r="I90" s="53"/>
      <c r="J90" s="54" t="s">
        <v>87</v>
      </c>
      <c r="K90" s="55"/>
      <c r="L90" s="65"/>
      <c r="M90" s="66" t="n">
        <f aca="false">L90-C90</f>
        <v>-1</v>
      </c>
      <c r="N90" s="65"/>
      <c r="O90" s="66" t="n">
        <f aca="false">N90-D90</f>
        <v>-1.1</v>
      </c>
      <c r="Q90" s="7"/>
      <c r="R90" s="7"/>
      <c r="S90" s="7"/>
      <c r="T90" s="7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s="59" customFormat="true" ht="63.75" hidden="false" customHeight="false" outlineLevel="0" collapsed="false">
      <c r="A91" s="50" t="s">
        <v>88</v>
      </c>
      <c r="B91" s="51" t="s">
        <v>45</v>
      </c>
      <c r="C91" s="99" t="n">
        <v>0.024</v>
      </c>
      <c r="D91" s="99" t="n">
        <v>0.032</v>
      </c>
      <c r="E91" s="100" t="n">
        <f aca="false">ROUND(E93+E94+E95,3)</f>
        <v>0.025</v>
      </c>
      <c r="F91" s="100" t="n">
        <f aca="false">ROUND(F93+F94+F95,3)</f>
        <v>0.026</v>
      </c>
      <c r="G91" s="100" t="n">
        <f aca="false">ROUND(G93+G94+G95,3)</f>
        <v>0.027</v>
      </c>
      <c r="H91" s="100" t="n">
        <f aca="false">ROUND(H93+H94+H95,3)</f>
        <v>0.028</v>
      </c>
      <c r="I91" s="64" t="n">
        <f aca="false">H91/D91*100</f>
        <v>87.5</v>
      </c>
      <c r="J91" s="54" t="s">
        <v>89</v>
      </c>
      <c r="K91" s="55"/>
      <c r="L91" s="101"/>
      <c r="M91" s="102" t="n">
        <f aca="false">L91-C91</f>
        <v>-0.024</v>
      </c>
      <c r="N91" s="101"/>
      <c r="O91" s="102" t="n">
        <f aca="false">N91-D91</f>
        <v>-0.032</v>
      </c>
      <c r="P91" s="58"/>
      <c r="Q91" s="58"/>
      <c r="R91" s="58"/>
      <c r="S91" s="58"/>
      <c r="T91" s="58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</row>
    <row r="92" s="77" customFormat="true" ht="12.75" hidden="false" customHeight="false" outlineLevel="0" collapsed="false">
      <c r="A92" s="89" t="s">
        <v>47</v>
      </c>
      <c r="B92" s="68" t="s">
        <v>48</v>
      </c>
      <c r="C92" s="52" t="n">
        <v>92.3</v>
      </c>
      <c r="D92" s="70" t="n">
        <f aca="false">D91/C91*100</f>
        <v>133.333333333333</v>
      </c>
      <c r="E92" s="70" t="n">
        <f aca="false">E91/D91*100</f>
        <v>78.125</v>
      </c>
      <c r="F92" s="70" t="n">
        <f aca="false">F91/E91*100</f>
        <v>104</v>
      </c>
      <c r="G92" s="70" t="n">
        <f aca="false">G91/F91*100</f>
        <v>103.846153846154</v>
      </c>
      <c r="H92" s="70" t="n">
        <f aca="false">H91/G91*100</f>
        <v>103.703703703704</v>
      </c>
      <c r="I92" s="53"/>
      <c r="J92" s="54"/>
      <c r="K92" s="55"/>
      <c r="L92" s="65"/>
      <c r="M92" s="102"/>
      <c r="N92" s="73"/>
      <c r="O92" s="102"/>
      <c r="P92" s="75"/>
      <c r="Q92" s="75"/>
      <c r="R92" s="75"/>
      <c r="S92" s="75"/>
      <c r="T92" s="75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</row>
    <row r="93" customFormat="false" ht="12.75" hidden="false" customHeight="false" outlineLevel="0" collapsed="false">
      <c r="A93" s="90" t="s">
        <v>49</v>
      </c>
      <c r="B93" s="79"/>
      <c r="C93" s="103"/>
      <c r="D93" s="103"/>
      <c r="E93" s="103"/>
      <c r="F93" s="103"/>
      <c r="G93" s="103"/>
      <c r="H93" s="103"/>
      <c r="I93" s="53"/>
      <c r="J93" s="54"/>
      <c r="K93" s="55"/>
      <c r="L93" s="104"/>
      <c r="M93" s="105" t="n">
        <f aca="false">L93-C93</f>
        <v>0</v>
      </c>
      <c r="N93" s="104"/>
      <c r="O93" s="105" t="n">
        <f aca="false">N93-D93</f>
        <v>0</v>
      </c>
      <c r="Q93" s="7"/>
      <c r="R93" s="7"/>
      <c r="S93" s="7"/>
      <c r="T93" s="7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2.75" hidden="false" customHeight="false" outlineLevel="0" collapsed="false">
      <c r="A94" s="90" t="s">
        <v>51</v>
      </c>
      <c r="B94" s="79"/>
      <c r="C94" s="103"/>
      <c r="D94" s="103"/>
      <c r="E94" s="103"/>
      <c r="F94" s="103"/>
      <c r="G94" s="103"/>
      <c r="H94" s="103"/>
      <c r="I94" s="53"/>
      <c r="J94" s="54"/>
      <c r="K94" s="55"/>
      <c r="L94" s="104"/>
      <c r="M94" s="105" t="n">
        <f aca="false">L94-C94</f>
        <v>0</v>
      </c>
      <c r="N94" s="104"/>
      <c r="O94" s="105" t="n">
        <f aca="false">N94-D94</f>
        <v>0</v>
      </c>
      <c r="Q94" s="7"/>
      <c r="R94" s="7"/>
      <c r="S94" s="7"/>
      <c r="T94" s="7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63.75" hidden="false" customHeight="false" outlineLevel="0" collapsed="false">
      <c r="A95" s="90" t="s">
        <v>53</v>
      </c>
      <c r="B95" s="79"/>
      <c r="C95" s="103" t="n">
        <v>0.024</v>
      </c>
      <c r="D95" s="103" t="n">
        <v>0.032</v>
      </c>
      <c r="E95" s="103" t="n">
        <v>0.025</v>
      </c>
      <c r="F95" s="103" t="n">
        <v>0.026</v>
      </c>
      <c r="G95" s="103" t="n">
        <v>0.027</v>
      </c>
      <c r="H95" s="103" t="n">
        <v>0.028</v>
      </c>
      <c r="I95" s="53"/>
      <c r="J95" s="54" t="s">
        <v>90</v>
      </c>
      <c r="K95" s="55"/>
      <c r="L95" s="104"/>
      <c r="M95" s="105" t="n">
        <f aca="false">L95-C95</f>
        <v>-0.024</v>
      </c>
      <c r="N95" s="104"/>
      <c r="O95" s="105" t="n">
        <f aca="false">N95-D95</f>
        <v>-0.032</v>
      </c>
      <c r="Q95" s="7"/>
      <c r="R95" s="7"/>
      <c r="S95" s="7"/>
      <c r="T95" s="7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25.5" hidden="false" customHeight="false" outlineLevel="0" collapsed="false">
      <c r="A96" s="24" t="s">
        <v>91</v>
      </c>
      <c r="B96" s="79"/>
      <c r="C96" s="80"/>
      <c r="D96" s="80"/>
      <c r="E96" s="80"/>
      <c r="F96" s="80"/>
      <c r="G96" s="80"/>
      <c r="H96" s="80"/>
      <c r="I96" s="53"/>
      <c r="J96" s="54"/>
      <c r="K96" s="55"/>
      <c r="L96" s="65"/>
      <c r="M96" s="102"/>
      <c r="N96" s="65"/>
      <c r="O96" s="102"/>
      <c r="Q96" s="7"/>
      <c r="R96" s="7"/>
      <c r="S96" s="7"/>
      <c r="T96" s="7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216.75" hidden="false" customHeight="false" outlineLevel="0" collapsed="false">
      <c r="A97" s="50" t="s">
        <v>92</v>
      </c>
      <c r="B97" s="51" t="s">
        <v>45</v>
      </c>
      <c r="C97" s="82" t="n">
        <v>23.5</v>
      </c>
      <c r="D97" s="82" t="n">
        <v>24.6</v>
      </c>
      <c r="E97" s="52" t="n">
        <f aca="false">ROUND(E99+E100+E102,1)</f>
        <v>24.7</v>
      </c>
      <c r="F97" s="52" t="n">
        <f aca="false">ROUND(F99+F100+F102,1)</f>
        <v>10.2</v>
      </c>
      <c r="G97" s="52" t="n">
        <f aca="false">ROUND(G99+G100+G102,1)</f>
        <v>13.6</v>
      </c>
      <c r="H97" s="52" t="n">
        <f aca="false">ROUND(H99+H100+H102,1)</f>
        <v>16.6</v>
      </c>
      <c r="I97" s="64" t="n">
        <f aca="false">H97/D97*100</f>
        <v>67.479674796748</v>
      </c>
      <c r="J97" s="54" t="s">
        <v>93</v>
      </c>
      <c r="K97" s="55"/>
      <c r="L97" s="56"/>
      <c r="M97" s="57" t="n">
        <f aca="false">L97-C97</f>
        <v>-23.5</v>
      </c>
      <c r="N97" s="56"/>
      <c r="O97" s="57" t="n">
        <f aca="false">N97-D97</f>
        <v>-24.6</v>
      </c>
      <c r="Q97" s="7"/>
      <c r="R97" s="7"/>
      <c r="S97" s="7"/>
      <c r="T97" s="7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s="77" customFormat="true" ht="12.75" hidden="false" customHeight="false" outlineLevel="0" collapsed="false">
      <c r="A98" s="89" t="s">
        <v>47</v>
      </c>
      <c r="B98" s="68" t="s">
        <v>48</v>
      </c>
      <c r="C98" s="52" t="n">
        <v>129.8</v>
      </c>
      <c r="D98" s="70" t="n">
        <f aca="false">D97/C97*100</f>
        <v>104.68085106383</v>
      </c>
      <c r="E98" s="70" t="n">
        <f aca="false">E97/D97*100</f>
        <v>100.406504065041</v>
      </c>
      <c r="F98" s="70" t="n">
        <f aca="false">F97/E97*100</f>
        <v>41.2955465587045</v>
      </c>
      <c r="G98" s="70" t="n">
        <f aca="false">G97/F97*100</f>
        <v>133.333333333333</v>
      </c>
      <c r="H98" s="70" t="n">
        <f aca="false">H97/G97*100</f>
        <v>122.058823529412</v>
      </c>
      <c r="I98" s="53"/>
      <c r="J98" s="54"/>
      <c r="K98" s="55"/>
      <c r="L98" s="65"/>
      <c r="M98" s="66"/>
      <c r="N98" s="73"/>
      <c r="O98" s="66"/>
      <c r="P98" s="75"/>
      <c r="Q98" s="75"/>
      <c r="R98" s="75"/>
      <c r="S98" s="75"/>
      <c r="T98" s="75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</row>
    <row r="99" customFormat="false" ht="76.5" hidden="false" customHeight="false" outlineLevel="0" collapsed="false">
      <c r="A99" s="90" t="s">
        <v>49</v>
      </c>
      <c r="B99" s="79"/>
      <c r="C99" s="62" t="n">
        <v>13.5</v>
      </c>
      <c r="D99" s="62" t="n">
        <v>13.9</v>
      </c>
      <c r="E99" s="62" t="n">
        <v>15.2</v>
      </c>
      <c r="F99" s="62" t="n">
        <v>8.6</v>
      </c>
      <c r="G99" s="62" t="n">
        <v>11.8</v>
      </c>
      <c r="H99" s="62" t="n">
        <v>14.7</v>
      </c>
      <c r="I99" s="53"/>
      <c r="J99" s="54" t="s">
        <v>94</v>
      </c>
      <c r="K99" s="55"/>
      <c r="L99" s="65"/>
      <c r="M99" s="66" t="n">
        <f aca="false">L99-C99</f>
        <v>-13.5</v>
      </c>
      <c r="N99" s="65"/>
      <c r="O99" s="66" t="n">
        <f aca="false">N99-D99</f>
        <v>-13.9</v>
      </c>
      <c r="Q99" s="7"/>
      <c r="R99" s="7"/>
      <c r="S99" s="7"/>
      <c r="T99" s="7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63.75" hidden="false" customHeight="false" outlineLevel="0" collapsed="false">
      <c r="A100" s="95" t="s">
        <v>51</v>
      </c>
      <c r="B100" s="61"/>
      <c r="C100" s="103" t="n">
        <v>0.228</v>
      </c>
      <c r="D100" s="103" t="n">
        <v>0.107</v>
      </c>
      <c r="E100" s="103" t="n">
        <v>0.13</v>
      </c>
      <c r="F100" s="103" t="n">
        <v>0.12</v>
      </c>
      <c r="G100" s="103" t="n">
        <v>0.125</v>
      </c>
      <c r="H100" s="103" t="n">
        <v>0.13</v>
      </c>
      <c r="I100" s="64" t="n">
        <f aca="false">H100/D100*100</f>
        <v>121.495327102804</v>
      </c>
      <c r="J100" s="54" t="s">
        <v>95</v>
      </c>
      <c r="K100" s="55"/>
      <c r="L100" s="104"/>
      <c r="M100" s="105" t="n">
        <f aca="false">L100-C100</f>
        <v>-0.228</v>
      </c>
      <c r="N100" s="104"/>
      <c r="O100" s="105" t="n">
        <f aca="false">N100-D100</f>
        <v>-0.107</v>
      </c>
      <c r="Q100" s="7"/>
      <c r="R100" s="7"/>
      <c r="S100" s="7"/>
      <c r="T100" s="7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s="77" customFormat="true" ht="12.75" hidden="false" customHeight="false" outlineLevel="0" collapsed="false">
      <c r="A101" s="92" t="s">
        <v>47</v>
      </c>
      <c r="B101" s="68" t="s">
        <v>48</v>
      </c>
      <c r="C101" s="52" t="n">
        <v>97.4</v>
      </c>
      <c r="D101" s="70" t="n">
        <f aca="false">D100/C100*100</f>
        <v>46.9298245614035</v>
      </c>
      <c r="E101" s="70" t="n">
        <f aca="false">E100/D100*100</f>
        <v>121.495327102804</v>
      </c>
      <c r="F101" s="70" t="n">
        <f aca="false">F100/E100*100</f>
        <v>92.3076923076923</v>
      </c>
      <c r="G101" s="70" t="n">
        <f aca="false">G100/F100*100</f>
        <v>104.166666666667</v>
      </c>
      <c r="H101" s="70" t="n">
        <f aca="false">H100/G100*100</f>
        <v>104</v>
      </c>
      <c r="I101" s="53"/>
      <c r="J101" s="54"/>
      <c r="K101" s="55"/>
      <c r="L101" s="65"/>
      <c r="M101" s="66"/>
      <c r="N101" s="73"/>
      <c r="O101" s="66"/>
      <c r="P101" s="75"/>
      <c r="Q101" s="75"/>
      <c r="R101" s="75"/>
      <c r="S101" s="75"/>
      <c r="T101" s="75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</row>
    <row r="102" customFormat="false" ht="38.25" hidden="false" customHeight="false" outlineLevel="0" collapsed="false">
      <c r="A102" s="95" t="s">
        <v>53</v>
      </c>
      <c r="B102" s="61"/>
      <c r="C102" s="103" t="n">
        <v>9.866</v>
      </c>
      <c r="D102" s="103" t="n">
        <v>10.653</v>
      </c>
      <c r="E102" s="103" t="n">
        <v>9.35</v>
      </c>
      <c r="F102" s="103" t="n">
        <v>1.51</v>
      </c>
      <c r="G102" s="103" t="n">
        <v>1.68</v>
      </c>
      <c r="H102" s="103" t="n">
        <v>1.785</v>
      </c>
      <c r="I102" s="64" t="n">
        <f aca="false">H102/D102*100</f>
        <v>16.7558434243875</v>
      </c>
      <c r="J102" s="54" t="s">
        <v>96</v>
      </c>
      <c r="K102" s="55"/>
      <c r="L102" s="104"/>
      <c r="M102" s="105" t="n">
        <f aca="false">L102-C102</f>
        <v>-9.866</v>
      </c>
      <c r="N102" s="104"/>
      <c r="O102" s="105" t="n">
        <f aca="false">N102-D102</f>
        <v>-10.653</v>
      </c>
      <c r="Q102" s="7"/>
      <c r="R102" s="7"/>
      <c r="S102" s="7"/>
      <c r="T102" s="7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s="77" customFormat="true" ht="12.75" hidden="false" customHeight="false" outlineLevel="0" collapsed="false">
      <c r="A103" s="92" t="s">
        <v>47</v>
      </c>
      <c r="B103" s="68" t="s">
        <v>48</v>
      </c>
      <c r="C103" s="52" t="n">
        <v>99.2</v>
      </c>
      <c r="D103" s="70" t="n">
        <f aca="false">D102/C102*100</f>
        <v>107.976890330428</v>
      </c>
      <c r="E103" s="70" t="n">
        <f aca="false">E102/D102*100</f>
        <v>87.7687036515536</v>
      </c>
      <c r="F103" s="70" t="n">
        <f aca="false">F102/E102*100</f>
        <v>16.1497326203209</v>
      </c>
      <c r="G103" s="70" t="n">
        <f aca="false">G102/F102*100</f>
        <v>111.258278145695</v>
      </c>
      <c r="H103" s="70" t="n">
        <f aca="false">H102/G102*100</f>
        <v>106.25</v>
      </c>
      <c r="I103" s="53"/>
      <c r="J103" s="54"/>
      <c r="K103" s="55"/>
      <c r="L103" s="65"/>
      <c r="M103" s="66"/>
      <c r="N103" s="73"/>
      <c r="O103" s="66"/>
      <c r="P103" s="75"/>
      <c r="Q103" s="75"/>
      <c r="R103" s="75"/>
      <c r="S103" s="75"/>
      <c r="T103" s="75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</row>
    <row r="104" s="59" customFormat="true" ht="140.25" hidden="false" customHeight="false" outlineLevel="0" collapsed="false">
      <c r="A104" s="50" t="s">
        <v>97</v>
      </c>
      <c r="B104" s="51" t="s">
        <v>45</v>
      </c>
      <c r="C104" s="82" t="n">
        <v>57.8</v>
      </c>
      <c r="D104" s="82" t="n">
        <v>55.4</v>
      </c>
      <c r="E104" s="52" t="n">
        <v>55.8</v>
      </c>
      <c r="F104" s="52" t="n">
        <v>56.4</v>
      </c>
      <c r="G104" s="52" t="n">
        <v>57.2</v>
      </c>
      <c r="H104" s="52" t="n">
        <v>57.8</v>
      </c>
      <c r="I104" s="64" t="n">
        <f aca="false">H104/D104*100</f>
        <v>104.332129963899</v>
      </c>
      <c r="J104" s="54" t="s">
        <v>98</v>
      </c>
      <c r="K104" s="55"/>
      <c r="L104" s="56"/>
      <c r="M104" s="57" t="n">
        <f aca="false">L104-C104</f>
        <v>-57.8</v>
      </c>
      <c r="N104" s="56"/>
      <c r="O104" s="57" t="n">
        <f aca="false">N104-D104</f>
        <v>-55.4</v>
      </c>
      <c r="P104" s="58"/>
      <c r="Q104" s="58"/>
      <c r="R104" s="58"/>
      <c r="S104" s="58"/>
      <c r="T104" s="58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</row>
    <row r="105" s="77" customFormat="true" ht="12.75" hidden="false" customHeight="false" outlineLevel="0" collapsed="false">
      <c r="A105" s="89" t="s">
        <v>47</v>
      </c>
      <c r="B105" s="68" t="s">
        <v>48</v>
      </c>
      <c r="C105" s="52" t="n">
        <v>91.6</v>
      </c>
      <c r="D105" s="70" t="n">
        <f aca="false">D104/C104*100</f>
        <v>95.8477508650519</v>
      </c>
      <c r="E105" s="70" t="n">
        <f aca="false">E104/D104*100</f>
        <v>100.72202166065</v>
      </c>
      <c r="F105" s="70" t="n">
        <f aca="false">F104/E104*100</f>
        <v>101.075268817204</v>
      </c>
      <c r="G105" s="70" t="n">
        <f aca="false">G104/F104*100</f>
        <v>101.418439716312</v>
      </c>
      <c r="H105" s="70" t="n">
        <f aca="false">H104/G104*100</f>
        <v>101.048951048951</v>
      </c>
      <c r="I105" s="53"/>
      <c r="J105" s="54"/>
      <c r="K105" s="55"/>
      <c r="L105" s="65"/>
      <c r="M105" s="66"/>
      <c r="N105" s="73"/>
      <c r="O105" s="66"/>
      <c r="P105" s="75"/>
      <c r="Q105" s="75"/>
      <c r="R105" s="75"/>
      <c r="S105" s="75"/>
      <c r="T105" s="75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</row>
    <row r="106" customFormat="false" ht="140.25" hidden="false" customHeight="false" outlineLevel="0" collapsed="false">
      <c r="A106" s="90" t="s">
        <v>49</v>
      </c>
      <c r="B106" s="79"/>
      <c r="C106" s="62" t="n">
        <v>47.1</v>
      </c>
      <c r="D106" s="62" t="n">
        <v>45.4</v>
      </c>
      <c r="E106" s="62" t="n">
        <v>45.8</v>
      </c>
      <c r="F106" s="62" t="n">
        <v>46.3</v>
      </c>
      <c r="G106" s="62" t="n">
        <v>47.1</v>
      </c>
      <c r="H106" s="62" t="n">
        <v>47.6</v>
      </c>
      <c r="I106" s="53"/>
      <c r="J106" s="54" t="s">
        <v>99</v>
      </c>
      <c r="K106" s="55"/>
      <c r="L106" s="65"/>
      <c r="M106" s="66" t="n">
        <f aca="false">L106-C106</f>
        <v>-47.1</v>
      </c>
      <c r="N106" s="65"/>
      <c r="O106" s="66" t="n">
        <f aca="false">N106-D106</f>
        <v>-45.4</v>
      </c>
      <c r="Q106" s="7"/>
      <c r="R106" s="7"/>
      <c r="S106" s="7"/>
      <c r="T106" s="7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63.75" hidden="false" customHeight="false" outlineLevel="0" collapsed="false">
      <c r="A107" s="95" t="s">
        <v>51</v>
      </c>
      <c r="B107" s="61"/>
      <c r="C107" s="103" t="n">
        <v>0.935</v>
      </c>
      <c r="D107" s="103" t="n">
        <v>0.851</v>
      </c>
      <c r="E107" s="103" t="n">
        <v>0.851</v>
      </c>
      <c r="F107" s="103" t="n">
        <v>0.872</v>
      </c>
      <c r="G107" s="103" t="n">
        <v>0.895</v>
      </c>
      <c r="H107" s="103" t="n">
        <v>0.92</v>
      </c>
      <c r="I107" s="64" t="n">
        <f aca="false">H107/D107*100</f>
        <v>108.108108108108</v>
      </c>
      <c r="J107" s="54" t="s">
        <v>100</v>
      </c>
      <c r="K107" s="55"/>
      <c r="L107" s="104"/>
      <c r="M107" s="105" t="n">
        <f aca="false">L107-C107</f>
        <v>-0.935</v>
      </c>
      <c r="N107" s="104"/>
      <c r="O107" s="105" t="n">
        <f aca="false">N107-D107</f>
        <v>-0.851</v>
      </c>
      <c r="Q107" s="7"/>
      <c r="R107" s="7"/>
      <c r="S107" s="7"/>
      <c r="T107" s="7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s="77" customFormat="true" ht="12.75" hidden="false" customHeight="false" outlineLevel="0" collapsed="false">
      <c r="A108" s="92" t="s">
        <v>47</v>
      </c>
      <c r="B108" s="68" t="s">
        <v>48</v>
      </c>
      <c r="C108" s="52" t="n">
        <v>97.6</v>
      </c>
      <c r="D108" s="70" t="n">
        <f aca="false">D107/C107*100</f>
        <v>91.0160427807487</v>
      </c>
      <c r="E108" s="70" t="n">
        <f aca="false">E107/D107*100</f>
        <v>100</v>
      </c>
      <c r="F108" s="70" t="n">
        <f aca="false">F107/E107*100</f>
        <v>102.467685076381</v>
      </c>
      <c r="G108" s="70" t="n">
        <f aca="false">G107/F107*100</f>
        <v>102.637614678899</v>
      </c>
      <c r="H108" s="70" t="n">
        <f aca="false">H107/G107*100</f>
        <v>102.793296089385</v>
      </c>
      <c r="I108" s="53"/>
      <c r="J108" s="54"/>
      <c r="K108" s="55"/>
      <c r="L108" s="65"/>
      <c r="M108" s="66"/>
      <c r="N108" s="73"/>
      <c r="O108" s="66"/>
      <c r="P108" s="75"/>
      <c r="Q108" s="75"/>
      <c r="R108" s="75"/>
      <c r="S108" s="75"/>
      <c r="T108" s="75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</row>
    <row r="109" customFormat="false" ht="51" hidden="false" customHeight="false" outlineLevel="0" collapsed="false">
      <c r="A109" s="95" t="s">
        <v>53</v>
      </c>
      <c r="B109" s="61"/>
      <c r="C109" s="103" t="n">
        <v>9.798</v>
      </c>
      <c r="D109" s="103" t="n">
        <v>9.182</v>
      </c>
      <c r="E109" s="103" t="n">
        <v>9.195</v>
      </c>
      <c r="F109" s="103" t="n">
        <v>9.211</v>
      </c>
      <c r="G109" s="103" t="n">
        <v>9.237</v>
      </c>
      <c r="H109" s="103" t="n">
        <v>9.241</v>
      </c>
      <c r="I109" s="64" t="n">
        <f aca="false">H109/D109*100</f>
        <v>100.642561533435</v>
      </c>
      <c r="J109" s="54" t="s">
        <v>101</v>
      </c>
      <c r="K109" s="55"/>
      <c r="L109" s="104"/>
      <c r="M109" s="105" t="n">
        <f aca="false">L109-C109</f>
        <v>-9.798</v>
      </c>
      <c r="N109" s="104"/>
      <c r="O109" s="105" t="n">
        <f aca="false">N109-D109</f>
        <v>-9.182</v>
      </c>
      <c r="Q109" s="7"/>
      <c r="R109" s="7"/>
      <c r="S109" s="7"/>
      <c r="T109" s="7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s="77" customFormat="true" ht="12.75" hidden="false" customHeight="false" outlineLevel="0" collapsed="false">
      <c r="A110" s="92" t="s">
        <v>47</v>
      </c>
      <c r="B110" s="68" t="s">
        <v>48</v>
      </c>
      <c r="C110" s="52" t="n">
        <v>101.2</v>
      </c>
      <c r="D110" s="70" t="n">
        <f aca="false">D109/C109*100</f>
        <v>93.7130026536028</v>
      </c>
      <c r="E110" s="70" t="n">
        <f aca="false">E109/D109*100</f>
        <v>100.141581354825</v>
      </c>
      <c r="F110" s="70" t="n">
        <f aca="false">F109/E109*100</f>
        <v>100.174007612833</v>
      </c>
      <c r="G110" s="70" t="n">
        <f aca="false">G109/F109*100</f>
        <v>100.282271197481</v>
      </c>
      <c r="H110" s="70" t="n">
        <f aca="false">H109/G109*100</f>
        <v>100.043304103064</v>
      </c>
      <c r="I110" s="53"/>
      <c r="J110" s="54"/>
      <c r="K110" s="55"/>
      <c r="L110" s="65"/>
      <c r="M110" s="66"/>
      <c r="N110" s="73"/>
      <c r="O110" s="66"/>
      <c r="P110" s="75"/>
      <c r="Q110" s="75"/>
      <c r="R110" s="75"/>
      <c r="S110" s="75"/>
      <c r="T110" s="75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</row>
    <row r="111" s="59" customFormat="true" ht="114.75" hidden="false" customHeight="false" outlineLevel="0" collapsed="false">
      <c r="A111" s="50" t="s">
        <v>102</v>
      </c>
      <c r="B111" s="51" t="s">
        <v>103</v>
      </c>
      <c r="C111" s="82" t="n">
        <v>28.4</v>
      </c>
      <c r="D111" s="82" t="n">
        <v>28.1</v>
      </c>
      <c r="E111" s="52" t="n">
        <f aca="false">ROUND(E113+E114+E115,1)</f>
        <v>28</v>
      </c>
      <c r="F111" s="52" t="n">
        <f aca="false">ROUND(F113+F114+F115,1)</f>
        <v>28.7</v>
      </c>
      <c r="G111" s="52" t="n">
        <f aca="false">ROUND(G113+G114+G115,1)</f>
        <v>29.2</v>
      </c>
      <c r="H111" s="52" t="n">
        <f aca="false">ROUND(H113+H114+H115,1)</f>
        <v>29.8</v>
      </c>
      <c r="I111" s="64" t="n">
        <f aca="false">H111/D111*100</f>
        <v>106.049822064057</v>
      </c>
      <c r="J111" s="54" t="s">
        <v>104</v>
      </c>
      <c r="K111" s="55"/>
      <c r="L111" s="56"/>
      <c r="M111" s="57" t="n">
        <f aca="false">L111-C111</f>
        <v>-28.4</v>
      </c>
      <c r="N111" s="56"/>
      <c r="O111" s="57" t="n">
        <f aca="false">N111-D111</f>
        <v>-28.1</v>
      </c>
      <c r="P111" s="58"/>
      <c r="Q111" s="58"/>
      <c r="R111" s="58"/>
      <c r="S111" s="58"/>
      <c r="T111" s="58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</row>
    <row r="112" s="77" customFormat="true" ht="12.75" hidden="false" customHeight="false" outlineLevel="0" collapsed="false">
      <c r="A112" s="89" t="s">
        <v>47</v>
      </c>
      <c r="B112" s="68" t="s">
        <v>48</v>
      </c>
      <c r="C112" s="52" t="n">
        <v>104.4</v>
      </c>
      <c r="D112" s="70" t="n">
        <f aca="false">D111/C111*100</f>
        <v>98.943661971831</v>
      </c>
      <c r="E112" s="70" t="n">
        <f aca="false">E111/D111*100</f>
        <v>99.644128113879</v>
      </c>
      <c r="F112" s="70" t="n">
        <f aca="false">F111/E111*100</f>
        <v>102.5</v>
      </c>
      <c r="G112" s="70" t="n">
        <f aca="false">G111/F111*100</f>
        <v>101.742160278746</v>
      </c>
      <c r="H112" s="70" t="n">
        <f aca="false">H111/G111*100</f>
        <v>102.054794520548</v>
      </c>
      <c r="I112" s="53"/>
      <c r="J112" s="54"/>
      <c r="K112" s="55"/>
      <c r="L112" s="65"/>
      <c r="M112" s="57"/>
      <c r="N112" s="73"/>
      <c r="O112" s="57"/>
      <c r="P112" s="75"/>
      <c r="Q112" s="75"/>
      <c r="R112" s="75"/>
      <c r="S112" s="75"/>
      <c r="T112" s="75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</row>
    <row r="113" customFormat="false" ht="89.25" hidden="false" customHeight="false" outlineLevel="0" collapsed="false">
      <c r="A113" s="90" t="s">
        <v>49</v>
      </c>
      <c r="B113" s="79"/>
      <c r="C113" s="62" t="n">
        <v>4.9</v>
      </c>
      <c r="D113" s="62" t="n">
        <v>4.9</v>
      </c>
      <c r="E113" s="62" t="n">
        <v>4.6</v>
      </c>
      <c r="F113" s="62" t="n">
        <v>5</v>
      </c>
      <c r="G113" s="62" t="n">
        <v>5.2</v>
      </c>
      <c r="H113" s="62" t="n">
        <v>5.5</v>
      </c>
      <c r="I113" s="53"/>
      <c r="J113" s="54" t="s">
        <v>105</v>
      </c>
      <c r="K113" s="55"/>
      <c r="L113" s="65"/>
      <c r="M113" s="66" t="n">
        <f aca="false">L113-C113</f>
        <v>-4.9</v>
      </c>
      <c r="N113" s="65"/>
      <c r="O113" s="66" t="n">
        <f aca="false">N113-D113</f>
        <v>-4.9</v>
      </c>
      <c r="Q113" s="7"/>
      <c r="R113" s="7"/>
      <c r="S113" s="7"/>
      <c r="T113" s="7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38.25" hidden="false" customHeight="false" outlineLevel="0" collapsed="false">
      <c r="A114" s="90" t="s">
        <v>51</v>
      </c>
      <c r="B114" s="79"/>
      <c r="C114" s="62" t="n">
        <v>0.6</v>
      </c>
      <c r="D114" s="62" t="n">
        <v>0.6</v>
      </c>
      <c r="E114" s="62" t="n">
        <v>0.7</v>
      </c>
      <c r="F114" s="62" t="n">
        <v>0.8</v>
      </c>
      <c r="G114" s="62" t="n">
        <v>0.9</v>
      </c>
      <c r="H114" s="62" t="n">
        <v>1</v>
      </c>
      <c r="I114" s="53"/>
      <c r="J114" s="54" t="s">
        <v>106</v>
      </c>
      <c r="K114" s="55"/>
      <c r="L114" s="65"/>
      <c r="M114" s="66" t="n">
        <f aca="false">L114-C114</f>
        <v>-0.6</v>
      </c>
      <c r="N114" s="65"/>
      <c r="O114" s="66" t="n">
        <f aca="false">N114-D114</f>
        <v>-0.6</v>
      </c>
      <c r="Q114" s="7"/>
      <c r="R114" s="7"/>
      <c r="S114" s="7"/>
      <c r="T114" s="7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customFormat="false" ht="63.75" hidden="false" customHeight="false" outlineLevel="0" collapsed="false">
      <c r="A115" s="90" t="s">
        <v>53</v>
      </c>
      <c r="B115" s="79"/>
      <c r="C115" s="62" t="n">
        <v>22.9</v>
      </c>
      <c r="D115" s="62" t="n">
        <v>22.6</v>
      </c>
      <c r="E115" s="62" t="n">
        <v>22.7</v>
      </c>
      <c r="F115" s="62" t="n">
        <v>22.9</v>
      </c>
      <c r="G115" s="62" t="n">
        <v>23.1</v>
      </c>
      <c r="H115" s="62" t="n">
        <v>23.3</v>
      </c>
      <c r="I115" s="53"/>
      <c r="J115" s="54" t="s">
        <v>107</v>
      </c>
      <c r="K115" s="55"/>
      <c r="L115" s="65"/>
      <c r="M115" s="66" t="n">
        <f aca="false">L115-C115</f>
        <v>-22.9</v>
      </c>
      <c r="N115" s="65"/>
      <c r="O115" s="66" t="n">
        <f aca="false">N115-D115</f>
        <v>-22.6</v>
      </c>
      <c r="Q115" s="7"/>
      <c r="R115" s="7"/>
      <c r="S115" s="7"/>
      <c r="T115" s="7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s="59" customFormat="true" ht="38.25" hidden="false" customHeight="false" outlineLevel="0" collapsed="false">
      <c r="A116" s="84" t="s">
        <v>108</v>
      </c>
      <c r="B116" s="106" t="s">
        <v>109</v>
      </c>
      <c r="C116" s="82" t="n">
        <v>3</v>
      </c>
      <c r="D116" s="62" t="n">
        <v>3</v>
      </c>
      <c r="E116" s="52" t="n">
        <f aca="false">ROUND(E118+E119+E120,1)</f>
        <v>2.9</v>
      </c>
      <c r="F116" s="52" t="n">
        <f aca="false">ROUND(F118+F119+F120,1)</f>
        <v>3</v>
      </c>
      <c r="G116" s="52" t="n">
        <f aca="false">ROUND(G118+G119+G120,1)</f>
        <v>3.1</v>
      </c>
      <c r="H116" s="52" t="n">
        <f aca="false">ROUND(H118+H119+H120,1)</f>
        <v>3.2</v>
      </c>
      <c r="I116" s="64" t="n">
        <f aca="false">H116/D116*100</f>
        <v>106.666666666667</v>
      </c>
      <c r="J116" s="54" t="s">
        <v>110</v>
      </c>
      <c r="K116" s="55"/>
      <c r="L116" s="56"/>
      <c r="M116" s="57" t="n">
        <f aca="false">L116-C116</f>
        <v>-3</v>
      </c>
      <c r="N116" s="56"/>
      <c r="O116" s="57" t="n">
        <f aca="false">N116-D116</f>
        <v>-3</v>
      </c>
      <c r="P116" s="58"/>
      <c r="Q116" s="58"/>
      <c r="R116" s="58"/>
      <c r="S116" s="58"/>
      <c r="T116" s="58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</row>
    <row r="117" s="77" customFormat="true" ht="12.75" hidden="false" customHeight="false" outlineLevel="0" collapsed="false">
      <c r="A117" s="89" t="s">
        <v>47</v>
      </c>
      <c r="B117" s="68" t="s">
        <v>48</v>
      </c>
      <c r="C117" s="52" t="n">
        <v>100</v>
      </c>
      <c r="D117" s="70" t="n">
        <f aca="false">D116/C116*100</f>
        <v>100</v>
      </c>
      <c r="E117" s="70" t="n">
        <f aca="false">E116/D116*100</f>
        <v>96.6666666666667</v>
      </c>
      <c r="F117" s="70" t="n">
        <f aca="false">F116/E116*100</f>
        <v>103.448275862069</v>
      </c>
      <c r="G117" s="70" t="n">
        <f aca="false">G116/F116*100</f>
        <v>103.333333333333</v>
      </c>
      <c r="H117" s="70" t="n">
        <f aca="false">H116/G116*100</f>
        <v>103.225806451613</v>
      </c>
      <c r="I117" s="53"/>
      <c r="J117" s="54"/>
      <c r="K117" s="55"/>
      <c r="L117" s="65"/>
      <c r="M117" s="66" t="n">
        <f aca="false">L117-C117</f>
        <v>-100</v>
      </c>
      <c r="N117" s="73"/>
      <c r="O117" s="66"/>
      <c r="P117" s="75"/>
      <c r="Q117" s="75"/>
      <c r="R117" s="75"/>
      <c r="S117" s="75"/>
      <c r="T117" s="75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</row>
    <row r="118" customFormat="false" ht="12.75" hidden="false" customHeight="false" outlineLevel="0" collapsed="false">
      <c r="A118" s="90" t="s">
        <v>49</v>
      </c>
      <c r="B118" s="79"/>
      <c r="C118" s="62"/>
      <c r="D118" s="62"/>
      <c r="E118" s="62"/>
      <c r="F118" s="62"/>
      <c r="G118" s="62"/>
      <c r="H118" s="62"/>
      <c r="I118" s="53"/>
      <c r="J118" s="54"/>
      <c r="K118" s="55"/>
      <c r="L118" s="65"/>
      <c r="M118" s="66" t="n">
        <f aca="false">L118-C118</f>
        <v>0</v>
      </c>
      <c r="N118" s="65"/>
      <c r="O118" s="66" t="n">
        <f aca="false">N118-D118</f>
        <v>0</v>
      </c>
      <c r="Q118" s="7"/>
      <c r="R118" s="7"/>
      <c r="S118" s="7"/>
      <c r="T118" s="7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2.75" hidden="false" customHeight="false" outlineLevel="0" collapsed="false">
      <c r="A119" s="90" t="s">
        <v>51</v>
      </c>
      <c r="B119" s="79"/>
      <c r="C119" s="62"/>
      <c r="D119" s="62"/>
      <c r="E119" s="62"/>
      <c r="F119" s="62"/>
      <c r="G119" s="62"/>
      <c r="H119" s="62"/>
      <c r="I119" s="53"/>
      <c r="J119" s="54"/>
      <c r="K119" s="55"/>
      <c r="L119" s="65"/>
      <c r="M119" s="66" t="n">
        <f aca="false">L119-C119</f>
        <v>0</v>
      </c>
      <c r="N119" s="65"/>
      <c r="O119" s="66" t="n">
        <f aca="false">N119-D119</f>
        <v>0</v>
      </c>
      <c r="Q119" s="7"/>
      <c r="R119" s="7"/>
      <c r="S119" s="7"/>
      <c r="T119" s="7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38.25" hidden="false" customHeight="false" outlineLevel="0" collapsed="false">
      <c r="A120" s="90" t="s">
        <v>53</v>
      </c>
      <c r="B120" s="79"/>
      <c r="C120" s="62" t="n">
        <v>3</v>
      </c>
      <c r="D120" s="62" t="n">
        <v>3</v>
      </c>
      <c r="E120" s="62" t="n">
        <v>2.9</v>
      </c>
      <c r="F120" s="62" t="n">
        <v>3</v>
      </c>
      <c r="G120" s="62" t="n">
        <v>3.1</v>
      </c>
      <c r="H120" s="62" t="n">
        <v>3.2</v>
      </c>
      <c r="I120" s="53"/>
      <c r="J120" s="54" t="s">
        <v>110</v>
      </c>
      <c r="K120" s="55"/>
      <c r="L120" s="65"/>
      <c r="M120" s="66" t="n">
        <f aca="false">L120-C120</f>
        <v>-3</v>
      </c>
      <c r="N120" s="65"/>
      <c r="O120" s="66" t="n">
        <f aca="false">N120-D120</f>
        <v>-3</v>
      </c>
      <c r="Q120" s="7"/>
      <c r="R120" s="7"/>
      <c r="S120" s="7"/>
      <c r="T120" s="7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25.5" hidden="false" customHeight="false" outlineLevel="0" collapsed="false">
      <c r="A121" s="24" t="s">
        <v>111</v>
      </c>
      <c r="B121" s="79"/>
      <c r="C121" s="107"/>
      <c r="D121" s="107"/>
      <c r="E121" s="107"/>
      <c r="F121" s="107"/>
      <c r="G121" s="107"/>
      <c r="H121" s="107"/>
      <c r="I121" s="53"/>
      <c r="J121" s="54"/>
      <c r="K121" s="55"/>
      <c r="L121" s="65"/>
      <c r="M121" s="66" t="n">
        <f aca="false">L121-C121</f>
        <v>0</v>
      </c>
      <c r="N121" s="65"/>
      <c r="O121" s="66" t="n">
        <f aca="false">N121-D121</f>
        <v>0</v>
      </c>
      <c r="Q121" s="7"/>
      <c r="R121" s="7"/>
      <c r="S121" s="7"/>
      <c r="T121" s="7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s="59" customFormat="true" ht="153" hidden="false" customHeight="false" outlineLevel="0" collapsed="false">
      <c r="A122" s="50" t="s">
        <v>112</v>
      </c>
      <c r="B122" s="51" t="s">
        <v>113</v>
      </c>
      <c r="C122" s="108" t="n">
        <f aca="false">C124+C125+C126</f>
        <v>26748</v>
      </c>
      <c r="D122" s="108" t="n">
        <f aca="false">D124+D125+D126</f>
        <v>23861</v>
      </c>
      <c r="E122" s="108" t="n">
        <f aca="false">E124+E125+E126</f>
        <v>23927</v>
      </c>
      <c r="F122" s="108" t="n">
        <f aca="false">F124+F125+F126</f>
        <v>24209</v>
      </c>
      <c r="G122" s="108" t="n">
        <f aca="false">G124+G125+G126</f>
        <v>24333</v>
      </c>
      <c r="H122" s="108" t="n">
        <f aca="false">H124+H125+H126</f>
        <v>24465</v>
      </c>
      <c r="I122" s="64" t="n">
        <f aca="false">H122/D122*100</f>
        <v>102.531327270441</v>
      </c>
      <c r="J122" s="54" t="s">
        <v>114</v>
      </c>
      <c r="K122" s="55"/>
      <c r="L122" s="109"/>
      <c r="M122" s="110" t="n">
        <f aca="false">L122-C122</f>
        <v>-26748</v>
      </c>
      <c r="N122" s="109"/>
      <c r="O122" s="110" t="n">
        <f aca="false">N122-D122</f>
        <v>-23861</v>
      </c>
      <c r="P122" s="58"/>
      <c r="Q122" s="58"/>
      <c r="R122" s="58"/>
      <c r="S122" s="58"/>
      <c r="T122" s="58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</row>
    <row r="123" s="77" customFormat="true" ht="12.75" hidden="false" customHeight="false" outlineLevel="0" collapsed="false">
      <c r="A123" s="89" t="s">
        <v>47</v>
      </c>
      <c r="B123" s="68" t="s">
        <v>48</v>
      </c>
      <c r="C123" s="52" t="n">
        <v>96.3</v>
      </c>
      <c r="D123" s="70" t="n">
        <f aca="false">D122/C122*100</f>
        <v>89.2066696575445</v>
      </c>
      <c r="E123" s="70" t="n">
        <f aca="false">E122/D122*100</f>
        <v>100.276601986505</v>
      </c>
      <c r="F123" s="70" t="n">
        <f aca="false">F122/E122*100</f>
        <v>101.178584862289</v>
      </c>
      <c r="G123" s="70" t="n">
        <f aca="false">G122/F122*100</f>
        <v>100.512206204304</v>
      </c>
      <c r="H123" s="70" t="n">
        <f aca="false">H122/G122*100</f>
        <v>100.542473184564</v>
      </c>
      <c r="I123" s="53"/>
      <c r="J123" s="54"/>
      <c r="K123" s="55"/>
      <c r="L123" s="111"/>
      <c r="M123" s="112"/>
      <c r="N123" s="113"/>
      <c r="O123" s="112"/>
      <c r="P123" s="75"/>
      <c r="Q123" s="75"/>
      <c r="R123" s="75"/>
      <c r="S123" s="75"/>
      <c r="T123" s="75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</row>
    <row r="124" customFormat="false" ht="153" hidden="false" customHeight="false" outlineLevel="0" collapsed="false">
      <c r="A124" s="90" t="s">
        <v>49</v>
      </c>
      <c r="B124" s="79"/>
      <c r="C124" s="114" t="n">
        <v>22186</v>
      </c>
      <c r="D124" s="114" t="n">
        <v>19925</v>
      </c>
      <c r="E124" s="114" t="n">
        <v>20100</v>
      </c>
      <c r="F124" s="114" t="n">
        <v>20115</v>
      </c>
      <c r="G124" s="114" t="n">
        <v>20125</v>
      </c>
      <c r="H124" s="114" t="n">
        <v>20130</v>
      </c>
      <c r="I124" s="53"/>
      <c r="J124" s="54" t="s">
        <v>115</v>
      </c>
      <c r="K124" s="55"/>
      <c r="L124" s="111"/>
      <c r="M124" s="112" t="n">
        <f aca="false">L124-C124</f>
        <v>-22186</v>
      </c>
      <c r="N124" s="111"/>
      <c r="O124" s="112" t="n">
        <f aca="false">N124-D124</f>
        <v>-19925</v>
      </c>
      <c r="Q124" s="7"/>
      <c r="R124" s="7"/>
      <c r="S124" s="7"/>
      <c r="T124" s="7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89.25" hidden="false" customHeight="false" outlineLevel="0" collapsed="false">
      <c r="A125" s="90" t="s">
        <v>51</v>
      </c>
      <c r="B125" s="79"/>
      <c r="C125" s="114" t="n">
        <v>379</v>
      </c>
      <c r="D125" s="114" t="n">
        <v>390</v>
      </c>
      <c r="E125" s="114" t="n">
        <v>364</v>
      </c>
      <c r="F125" s="114" t="n">
        <v>376</v>
      </c>
      <c r="G125" s="114" t="n">
        <v>393</v>
      </c>
      <c r="H125" s="114" t="n">
        <v>410</v>
      </c>
      <c r="I125" s="53"/>
      <c r="J125" s="54" t="s">
        <v>116</v>
      </c>
      <c r="K125" s="55"/>
      <c r="L125" s="111"/>
      <c r="M125" s="112" t="n">
        <f aca="false">L125-C125</f>
        <v>-379</v>
      </c>
      <c r="N125" s="111"/>
      <c r="O125" s="112" t="n">
        <f aca="false">N125-D125</f>
        <v>-390</v>
      </c>
      <c r="Q125" s="7"/>
      <c r="R125" s="7"/>
      <c r="S125" s="7"/>
      <c r="T125" s="7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76.5" hidden="false" customHeight="false" outlineLevel="0" collapsed="false">
      <c r="A126" s="90" t="s">
        <v>53</v>
      </c>
      <c r="B126" s="79"/>
      <c r="C126" s="114" t="n">
        <v>4183</v>
      </c>
      <c r="D126" s="114" t="n">
        <v>3546</v>
      </c>
      <c r="E126" s="114" t="n">
        <v>3463</v>
      </c>
      <c r="F126" s="114" t="n">
        <v>3718</v>
      </c>
      <c r="G126" s="114" t="n">
        <v>3815</v>
      </c>
      <c r="H126" s="114" t="n">
        <v>3925</v>
      </c>
      <c r="I126" s="53"/>
      <c r="J126" s="54" t="s">
        <v>117</v>
      </c>
      <c r="K126" s="55"/>
      <c r="L126" s="111"/>
      <c r="M126" s="112" t="n">
        <f aca="false">L126-C126</f>
        <v>-4183</v>
      </c>
      <c r="N126" s="111"/>
      <c r="O126" s="112" t="n">
        <f aca="false">N126-D126</f>
        <v>-3546</v>
      </c>
      <c r="Q126" s="7"/>
      <c r="R126" s="7"/>
      <c r="S126" s="7"/>
      <c r="T126" s="7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02" hidden="false" customHeight="false" outlineLevel="0" collapsed="false">
      <c r="A127" s="95" t="s">
        <v>118</v>
      </c>
      <c r="B127" s="51" t="s">
        <v>113</v>
      </c>
      <c r="C127" s="108" t="n">
        <f aca="false">C129+C130+C131</f>
        <v>10949</v>
      </c>
      <c r="D127" s="108" t="n">
        <f aca="false">D129+D130+D131</f>
        <v>10088</v>
      </c>
      <c r="E127" s="108" t="n">
        <f aca="false">E129+E130+E131</f>
        <v>10260</v>
      </c>
      <c r="F127" s="108" t="n">
        <f aca="false">F129+F130+F131</f>
        <v>10326</v>
      </c>
      <c r="G127" s="108" t="n">
        <f aca="false">G129+G130+G131</f>
        <v>10415</v>
      </c>
      <c r="H127" s="108" t="n">
        <f aca="false">H129+H130+H131</f>
        <v>10495</v>
      </c>
      <c r="I127" s="64" t="n">
        <f aca="false">H127/D127*100</f>
        <v>104.034496431404</v>
      </c>
      <c r="J127" s="54" t="s">
        <v>119</v>
      </c>
      <c r="K127" s="55"/>
      <c r="L127" s="109"/>
      <c r="M127" s="110" t="n">
        <f aca="false">L127-C127</f>
        <v>-10949</v>
      </c>
      <c r="N127" s="109"/>
      <c r="O127" s="110" t="n">
        <f aca="false">N127-D127</f>
        <v>-10088</v>
      </c>
      <c r="Q127" s="7"/>
      <c r="R127" s="7"/>
      <c r="S127" s="7"/>
      <c r="T127" s="7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77" customFormat="true" ht="12.75" hidden="false" customHeight="false" outlineLevel="0" collapsed="false">
      <c r="A128" s="92" t="s">
        <v>47</v>
      </c>
      <c r="B128" s="68" t="s">
        <v>48</v>
      </c>
      <c r="C128" s="52" t="n">
        <v>93.6</v>
      </c>
      <c r="D128" s="70" t="n">
        <f aca="false">D127/C127*100</f>
        <v>92.1362681523427</v>
      </c>
      <c r="E128" s="70" t="n">
        <f aca="false">E127/D127*100</f>
        <v>101.704996034893</v>
      </c>
      <c r="F128" s="70" t="n">
        <f aca="false">F127/E127*100</f>
        <v>100.643274853801</v>
      </c>
      <c r="G128" s="70" t="n">
        <f aca="false">G127/F127*100</f>
        <v>100.861901994964</v>
      </c>
      <c r="H128" s="70" t="n">
        <f aca="false">H127/G127*100</f>
        <v>100.768122899664</v>
      </c>
      <c r="I128" s="53"/>
      <c r="J128" s="54"/>
      <c r="K128" s="55"/>
      <c r="L128" s="111"/>
      <c r="M128" s="112"/>
      <c r="N128" s="113"/>
      <c r="O128" s="112"/>
      <c r="P128" s="75"/>
      <c r="Q128" s="75"/>
      <c r="R128" s="75"/>
      <c r="S128" s="75"/>
      <c r="T128" s="75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</row>
    <row r="129" customFormat="false" ht="89.25" hidden="false" customHeight="false" outlineLevel="0" collapsed="false">
      <c r="A129" s="93" t="s">
        <v>49</v>
      </c>
      <c r="B129" s="79"/>
      <c r="C129" s="114" t="n">
        <v>9044</v>
      </c>
      <c r="D129" s="114" t="n">
        <v>8388</v>
      </c>
      <c r="E129" s="114" t="n">
        <v>8560</v>
      </c>
      <c r="F129" s="114" t="n">
        <v>8620</v>
      </c>
      <c r="G129" s="114" t="n">
        <v>8700</v>
      </c>
      <c r="H129" s="114" t="n">
        <v>8770</v>
      </c>
      <c r="I129" s="53"/>
      <c r="J129" s="54" t="s">
        <v>120</v>
      </c>
      <c r="K129" s="55"/>
      <c r="L129" s="111"/>
      <c r="M129" s="112" t="n">
        <f aca="false">L129-C129</f>
        <v>-9044</v>
      </c>
      <c r="N129" s="111"/>
      <c r="O129" s="112" t="n">
        <f aca="false">N129-D129</f>
        <v>-8388</v>
      </c>
      <c r="Q129" s="7"/>
      <c r="R129" s="7"/>
      <c r="S129" s="7"/>
      <c r="T129" s="7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51" hidden="false" customHeight="false" outlineLevel="0" collapsed="false">
      <c r="A130" s="93" t="s">
        <v>51</v>
      </c>
      <c r="B130" s="79"/>
      <c r="C130" s="114" t="n">
        <v>152</v>
      </c>
      <c r="D130" s="114" t="n">
        <v>156</v>
      </c>
      <c r="E130" s="114" t="n">
        <v>152</v>
      </c>
      <c r="F130" s="114" t="n">
        <v>156</v>
      </c>
      <c r="G130" s="114" t="n">
        <v>160</v>
      </c>
      <c r="H130" s="114" t="n">
        <v>165</v>
      </c>
      <c r="I130" s="53"/>
      <c r="J130" s="54" t="s">
        <v>121</v>
      </c>
      <c r="K130" s="55"/>
      <c r="L130" s="111"/>
      <c r="M130" s="112" t="n">
        <f aca="false">L130-C130</f>
        <v>-152</v>
      </c>
      <c r="N130" s="111"/>
      <c r="O130" s="112" t="n">
        <f aca="false">N130-D130</f>
        <v>-156</v>
      </c>
      <c r="Q130" s="7"/>
      <c r="R130" s="7"/>
      <c r="S130" s="7"/>
      <c r="T130" s="7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76.5" hidden="false" customHeight="false" outlineLevel="0" collapsed="false">
      <c r="A131" s="93" t="s">
        <v>53</v>
      </c>
      <c r="B131" s="79"/>
      <c r="C131" s="114" t="n">
        <v>1753</v>
      </c>
      <c r="D131" s="114" t="n">
        <v>1544</v>
      </c>
      <c r="E131" s="114" t="n">
        <v>1548</v>
      </c>
      <c r="F131" s="114" t="n">
        <v>1550</v>
      </c>
      <c r="G131" s="114" t="n">
        <v>1555</v>
      </c>
      <c r="H131" s="114" t="n">
        <v>1560</v>
      </c>
      <c r="I131" s="53"/>
      <c r="J131" s="54" t="s">
        <v>122</v>
      </c>
      <c r="K131" s="55"/>
      <c r="L131" s="111"/>
      <c r="M131" s="112" t="n">
        <f aca="false">L131-C131</f>
        <v>-1753</v>
      </c>
      <c r="N131" s="111"/>
      <c r="O131" s="112" t="n">
        <f aca="false">N131-D131</f>
        <v>-1544</v>
      </c>
      <c r="Q131" s="7"/>
      <c r="R131" s="7"/>
      <c r="S131" s="7"/>
      <c r="T131" s="7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s="59" customFormat="true" ht="153" hidden="false" customHeight="false" outlineLevel="0" collapsed="false">
      <c r="A132" s="50" t="s">
        <v>123</v>
      </c>
      <c r="B132" s="51" t="s">
        <v>113</v>
      </c>
      <c r="C132" s="108" t="n">
        <f aca="false">C134+C135+C136</f>
        <v>37096</v>
      </c>
      <c r="D132" s="108" t="n">
        <f aca="false">D134+D135+D136</f>
        <v>29509</v>
      </c>
      <c r="E132" s="108" t="n">
        <f aca="false">E134+E135+E136</f>
        <v>11826</v>
      </c>
      <c r="F132" s="108" t="n">
        <f aca="false">F134+F135+F136</f>
        <v>11900</v>
      </c>
      <c r="G132" s="108" t="n">
        <f aca="false">G134+G135+G136</f>
        <v>16210</v>
      </c>
      <c r="H132" s="108" t="n">
        <f aca="false">H134+H135+H136</f>
        <v>20350</v>
      </c>
      <c r="I132" s="64" t="n">
        <f aca="false">H132/D132*100</f>
        <v>68.9620115896845</v>
      </c>
      <c r="J132" s="54" t="s">
        <v>124</v>
      </c>
      <c r="K132" s="55"/>
      <c r="L132" s="109"/>
      <c r="M132" s="110" t="n">
        <f aca="false">L132-C132</f>
        <v>-37096</v>
      </c>
      <c r="N132" s="109"/>
      <c r="O132" s="110" t="n">
        <f aca="false">N132-D132</f>
        <v>-29509</v>
      </c>
      <c r="P132" s="58"/>
      <c r="Q132" s="58"/>
      <c r="R132" s="58"/>
      <c r="S132" s="58"/>
      <c r="T132" s="58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</row>
    <row r="133" s="77" customFormat="true" ht="12.75" hidden="false" customHeight="false" outlineLevel="0" collapsed="false">
      <c r="A133" s="89" t="s">
        <v>47</v>
      </c>
      <c r="B133" s="68" t="s">
        <v>48</v>
      </c>
      <c r="C133" s="52" t="n">
        <v>92.8</v>
      </c>
      <c r="D133" s="70" t="n">
        <f aca="false">D132/C132*100</f>
        <v>79.5476601250809</v>
      </c>
      <c r="E133" s="70" t="n">
        <f aca="false">E132/D132*100</f>
        <v>40.0759090446982</v>
      </c>
      <c r="F133" s="70" t="n">
        <f aca="false">F132/E132*100</f>
        <v>100.625739895146</v>
      </c>
      <c r="G133" s="70" t="n">
        <f aca="false">G132/F132*100</f>
        <v>136.218487394958</v>
      </c>
      <c r="H133" s="70" t="n">
        <f aca="false">H132/G132*100</f>
        <v>125.53979025293</v>
      </c>
      <c r="I133" s="53"/>
      <c r="J133" s="54"/>
      <c r="K133" s="55"/>
      <c r="L133" s="111"/>
      <c r="M133" s="112"/>
      <c r="N133" s="113"/>
      <c r="O133" s="112"/>
      <c r="P133" s="75"/>
      <c r="Q133" s="75"/>
      <c r="R133" s="75"/>
      <c r="S133" s="75"/>
      <c r="T133" s="75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</row>
    <row r="134" customFormat="false" ht="229.5" hidden="false" customHeight="false" outlineLevel="0" collapsed="false">
      <c r="A134" s="90" t="s">
        <v>49</v>
      </c>
      <c r="B134" s="79"/>
      <c r="C134" s="114" t="n">
        <v>21933</v>
      </c>
      <c r="D134" s="114" t="n">
        <v>19314</v>
      </c>
      <c r="E134" s="114" t="n">
        <v>11120</v>
      </c>
      <c r="F134" s="114" t="n">
        <v>11900</v>
      </c>
      <c r="G134" s="114" t="n">
        <v>16210</v>
      </c>
      <c r="H134" s="114" t="n">
        <v>20350</v>
      </c>
      <c r="I134" s="53"/>
      <c r="J134" s="54" t="s">
        <v>125</v>
      </c>
      <c r="K134" s="55"/>
      <c r="L134" s="111"/>
      <c r="M134" s="112" t="n">
        <f aca="false">L134-C134</f>
        <v>-21933</v>
      </c>
      <c r="N134" s="111"/>
      <c r="O134" s="112" t="n">
        <f aca="false">N134-D134</f>
        <v>-19314</v>
      </c>
      <c r="Q134" s="7"/>
      <c r="R134" s="7"/>
      <c r="S134" s="7"/>
      <c r="T134" s="7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27.5" hidden="false" customHeight="false" outlineLevel="0" collapsed="false">
      <c r="A135" s="90" t="s">
        <v>51</v>
      </c>
      <c r="B135" s="79"/>
      <c r="C135" s="114" t="n">
        <v>496</v>
      </c>
      <c r="D135" s="114" t="n">
        <v>643</v>
      </c>
      <c r="E135" s="114" t="n">
        <v>56</v>
      </c>
      <c r="F135" s="114" t="n">
        <v>0</v>
      </c>
      <c r="G135" s="114" t="n">
        <v>0</v>
      </c>
      <c r="H135" s="114" t="n">
        <v>0</v>
      </c>
      <c r="I135" s="53"/>
      <c r="J135" s="54" t="s">
        <v>126</v>
      </c>
      <c r="K135" s="55"/>
      <c r="L135" s="111"/>
      <c r="M135" s="112" t="n">
        <f aca="false">L135-C135</f>
        <v>-496</v>
      </c>
      <c r="N135" s="111"/>
      <c r="O135" s="112" t="n">
        <f aca="false">N135-D135</f>
        <v>-643</v>
      </c>
      <c r="Q135" s="7"/>
      <c r="R135" s="7"/>
      <c r="S135" s="7"/>
      <c r="T135" s="7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27.5" hidden="false" customHeight="false" outlineLevel="0" collapsed="false">
      <c r="A136" s="90" t="s">
        <v>53</v>
      </c>
      <c r="B136" s="79"/>
      <c r="C136" s="114" t="n">
        <v>14667</v>
      </c>
      <c r="D136" s="114" t="n">
        <v>9552</v>
      </c>
      <c r="E136" s="114" t="n">
        <v>650</v>
      </c>
      <c r="F136" s="114" t="n">
        <v>0</v>
      </c>
      <c r="G136" s="114" t="n">
        <v>0</v>
      </c>
      <c r="H136" s="114" t="n">
        <v>0</v>
      </c>
      <c r="I136" s="53"/>
      <c r="J136" s="54" t="s">
        <v>127</v>
      </c>
      <c r="K136" s="55"/>
      <c r="L136" s="111"/>
      <c r="M136" s="112" t="n">
        <f aca="false">L136-C136</f>
        <v>-14667</v>
      </c>
      <c r="N136" s="111"/>
      <c r="O136" s="112" t="n">
        <f aca="false">N136-D136</f>
        <v>-9552</v>
      </c>
      <c r="Q136" s="7"/>
      <c r="R136" s="7"/>
      <c r="S136" s="7"/>
      <c r="T136" s="7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s="59" customFormat="true" ht="51" hidden="false" customHeight="false" outlineLevel="0" collapsed="false">
      <c r="A137" s="50" t="s">
        <v>128</v>
      </c>
      <c r="B137" s="51" t="s">
        <v>113</v>
      </c>
      <c r="C137" s="115" t="n">
        <v>3027</v>
      </c>
      <c r="D137" s="114" t="n">
        <v>2949</v>
      </c>
      <c r="E137" s="114" t="n">
        <v>2900</v>
      </c>
      <c r="F137" s="114" t="n">
        <v>2940</v>
      </c>
      <c r="G137" s="114" t="n">
        <v>2985</v>
      </c>
      <c r="H137" s="114" t="n">
        <v>3030</v>
      </c>
      <c r="I137" s="64" t="n">
        <f aca="false">H137/D137*100</f>
        <v>102.746693794507</v>
      </c>
      <c r="J137" s="54" t="s">
        <v>129</v>
      </c>
      <c r="K137" s="55"/>
      <c r="L137" s="109"/>
      <c r="M137" s="112" t="n">
        <f aca="false">L137-C137</f>
        <v>-3027</v>
      </c>
      <c r="N137" s="111"/>
      <c r="O137" s="112" t="n">
        <f aca="false">N137-D137</f>
        <v>-2949</v>
      </c>
      <c r="P137" s="58"/>
      <c r="Q137" s="58"/>
      <c r="R137" s="58"/>
      <c r="S137" s="58"/>
      <c r="T137" s="58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</row>
    <row r="138" s="77" customFormat="true" ht="12.75" hidden="false" customHeight="false" outlineLevel="0" collapsed="false">
      <c r="A138" s="89" t="s">
        <v>47</v>
      </c>
      <c r="B138" s="68" t="s">
        <v>48</v>
      </c>
      <c r="C138" s="52" t="n">
        <v>123.5</v>
      </c>
      <c r="D138" s="70" t="n">
        <f aca="false">D137/C137*100</f>
        <v>97.4231912784936</v>
      </c>
      <c r="E138" s="70" t="n">
        <f aca="false">E137/D137*100</f>
        <v>98.3384198033232</v>
      </c>
      <c r="F138" s="70" t="n">
        <f aca="false">F137/E137*100</f>
        <v>101.379310344828</v>
      </c>
      <c r="G138" s="70" t="n">
        <f aca="false">G137/F137*100</f>
        <v>101.530612244898</v>
      </c>
      <c r="H138" s="70" t="n">
        <f aca="false">H137/G137*100</f>
        <v>101.507537688442</v>
      </c>
      <c r="I138" s="53"/>
      <c r="J138" s="54"/>
      <c r="K138" s="55"/>
      <c r="L138" s="111"/>
      <c r="M138" s="110" t="n">
        <f aca="false">L138-C138</f>
        <v>-123.5</v>
      </c>
      <c r="N138" s="113"/>
      <c r="O138" s="110"/>
      <c r="P138" s="75"/>
      <c r="Q138" s="75"/>
      <c r="R138" s="75"/>
      <c r="S138" s="75"/>
      <c r="T138" s="75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</row>
    <row r="139" s="59" customFormat="true" ht="140.25" hidden="false" customHeight="false" outlineLevel="0" collapsed="false">
      <c r="A139" s="50" t="s">
        <v>130</v>
      </c>
      <c r="B139" s="51" t="s">
        <v>131</v>
      </c>
      <c r="C139" s="82" t="n">
        <v>757.3</v>
      </c>
      <c r="D139" s="82" t="n">
        <v>853.5</v>
      </c>
      <c r="E139" s="82" t="n">
        <v>807.8</v>
      </c>
      <c r="F139" s="82" t="n">
        <v>820.7</v>
      </c>
      <c r="G139" s="82" t="n">
        <v>840.6</v>
      </c>
      <c r="H139" s="82" t="n">
        <v>870.1</v>
      </c>
      <c r="I139" s="64" t="n">
        <f aca="false">H139/D139*100</f>
        <v>101.944932630346</v>
      </c>
      <c r="J139" s="54" t="s">
        <v>132</v>
      </c>
      <c r="K139" s="55"/>
      <c r="L139" s="109"/>
      <c r="M139" s="110" t="n">
        <f aca="false">L139-C139</f>
        <v>-757.3</v>
      </c>
      <c r="N139" s="109"/>
      <c r="O139" s="110" t="n">
        <f aca="false">N139-D139</f>
        <v>-853.5</v>
      </c>
      <c r="P139" s="58"/>
      <c r="Q139" s="58"/>
      <c r="R139" s="58"/>
      <c r="S139" s="58"/>
      <c r="T139" s="58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s="77" customFormat="true" ht="12.75" hidden="false" customHeight="false" outlineLevel="0" collapsed="false">
      <c r="A140" s="89" t="s">
        <v>47</v>
      </c>
      <c r="B140" s="68" t="s">
        <v>48</v>
      </c>
      <c r="C140" s="52" t="n">
        <v>101.5</v>
      </c>
      <c r="D140" s="70" t="n">
        <f aca="false">D139/C139*100</f>
        <v>112.7030239007</v>
      </c>
      <c r="E140" s="70" t="n">
        <f aca="false">E139/D139*100</f>
        <v>94.6455770357352</v>
      </c>
      <c r="F140" s="70" t="n">
        <f aca="false">F139/E139*100</f>
        <v>101.596929933152</v>
      </c>
      <c r="G140" s="70" t="n">
        <f aca="false">G139/F139*100</f>
        <v>102.424759351773</v>
      </c>
      <c r="H140" s="70" t="n">
        <f aca="false">H139/G139*100</f>
        <v>103.509398049013</v>
      </c>
      <c r="I140" s="53"/>
      <c r="J140" s="54"/>
      <c r="K140" s="55"/>
      <c r="L140" s="111"/>
      <c r="M140" s="110" t="n">
        <f aca="false">L140-C140</f>
        <v>-101.5</v>
      </c>
      <c r="N140" s="113"/>
      <c r="O140" s="110"/>
      <c r="P140" s="75"/>
      <c r="Q140" s="75"/>
      <c r="R140" s="75"/>
      <c r="S140" s="75"/>
      <c r="T140" s="75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</row>
    <row r="141" s="77" customFormat="true" ht="28.5" hidden="false" customHeight="false" outlineLevel="0" collapsed="false">
      <c r="A141" s="24" t="s">
        <v>133</v>
      </c>
      <c r="B141" s="68"/>
      <c r="C141" s="107"/>
      <c r="D141" s="116"/>
      <c r="E141" s="116"/>
      <c r="F141" s="116"/>
      <c r="G141" s="116"/>
      <c r="H141" s="116"/>
      <c r="I141" s="53"/>
      <c r="J141" s="54"/>
      <c r="K141" s="72"/>
      <c r="L141" s="116"/>
      <c r="M141" s="116"/>
      <c r="N141" s="116"/>
      <c r="O141" s="116"/>
      <c r="P141" s="75"/>
      <c r="Q141" s="75"/>
      <c r="R141" s="75"/>
      <c r="S141" s="75"/>
      <c r="T141" s="75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</row>
    <row r="142" s="120" customFormat="true" ht="38.25" hidden="false" customHeight="false" outlineLevel="0" collapsed="false">
      <c r="A142" s="84" t="s">
        <v>134</v>
      </c>
      <c r="B142" s="24" t="s">
        <v>135</v>
      </c>
      <c r="C142" s="52"/>
      <c r="D142" s="52" t="n">
        <f aca="false">D143+D174</f>
        <v>8490.4</v>
      </c>
      <c r="E142" s="52" t="n">
        <f aca="false">E143+E174</f>
        <v>7939.66</v>
      </c>
      <c r="F142" s="52" t="n">
        <f aca="false">F143+F174</f>
        <v>7838.44606</v>
      </c>
      <c r="G142" s="52" t="n">
        <f aca="false">G143+G174</f>
        <v>8661.188474</v>
      </c>
      <c r="H142" s="52" t="n">
        <f aca="false">H143+H174</f>
        <v>9315.0400028216</v>
      </c>
      <c r="I142" s="53"/>
      <c r="J142" s="54"/>
      <c r="K142" s="72"/>
      <c r="L142" s="117"/>
      <c r="M142" s="117"/>
      <c r="N142" s="117"/>
      <c r="O142" s="117"/>
      <c r="P142" s="118"/>
      <c r="Q142" s="118"/>
      <c r="R142" s="118"/>
      <c r="S142" s="119"/>
      <c r="T142" s="119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</row>
    <row r="143" s="120" customFormat="true" ht="12.75" hidden="false" customHeight="false" outlineLevel="0" collapsed="false">
      <c r="A143" s="84" t="s">
        <v>136</v>
      </c>
      <c r="B143" s="24" t="s">
        <v>135</v>
      </c>
      <c r="C143" s="52"/>
      <c r="D143" s="52" t="n">
        <f aca="false">D23</f>
        <v>5350.4</v>
      </c>
      <c r="E143" s="52" t="n">
        <f aca="false">D143*E24/100</f>
        <v>4815.36</v>
      </c>
      <c r="F143" s="52" t="n">
        <f aca="false">E143*F24/100</f>
        <v>5060.94336</v>
      </c>
      <c r="G143" s="52" t="n">
        <f aca="false">F143*G24/100</f>
        <v>5339.2952448</v>
      </c>
      <c r="H143" s="52" t="n">
        <f aca="false">G143*H24/100</f>
        <v>5654.3136642432</v>
      </c>
      <c r="I143" s="53"/>
      <c r="J143" s="54"/>
      <c r="K143" s="72"/>
      <c r="L143" s="117"/>
      <c r="M143" s="116"/>
      <c r="N143" s="117"/>
      <c r="O143" s="117"/>
      <c r="P143" s="119"/>
      <c r="Q143" s="119"/>
      <c r="R143" s="119"/>
      <c r="S143" s="119"/>
      <c r="T143" s="119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</row>
    <row r="144" s="120" customFormat="true" ht="25.5" hidden="false" customHeight="false" outlineLevel="0" collapsed="false">
      <c r="A144" s="121" t="s">
        <v>137</v>
      </c>
      <c r="B144" s="106"/>
      <c r="C144" s="122"/>
      <c r="D144" s="122" t="n">
        <f aca="false">D143*100/D142</f>
        <v>63.0170545557335</v>
      </c>
      <c r="E144" s="122" t="n">
        <f aca="false">E143*100/E142</f>
        <v>60.6494484650476</v>
      </c>
      <c r="F144" s="122" t="n">
        <f aca="false">F143*100/F142</f>
        <v>64.5656463189338</v>
      </c>
      <c r="G144" s="122" t="n">
        <f aca="false">G143*100/G142</f>
        <v>61.6462193477029</v>
      </c>
      <c r="H144" s="122" t="n">
        <f aca="false">H143*100/H142</f>
        <v>60.7009058740538</v>
      </c>
      <c r="I144" s="53"/>
      <c r="J144" s="54"/>
      <c r="K144" s="123"/>
      <c r="L144" s="117"/>
      <c r="M144" s="117"/>
      <c r="N144" s="117"/>
      <c r="O144" s="117"/>
      <c r="P144" s="118"/>
      <c r="Q144" s="118"/>
      <c r="R144" s="118"/>
      <c r="S144" s="118"/>
      <c r="T144" s="119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</row>
    <row r="145" s="120" customFormat="true" ht="38.25" hidden="false" customHeight="false" outlineLevel="0" collapsed="false">
      <c r="A145" s="91" t="s">
        <v>138</v>
      </c>
      <c r="B145" s="24" t="s">
        <v>135</v>
      </c>
      <c r="C145" s="63"/>
      <c r="D145" s="63" t="n">
        <f aca="false">D44*$D146</f>
        <v>1975.05</v>
      </c>
      <c r="E145" s="63" t="n">
        <f aca="false">E44*$D146</f>
        <v>1597.2</v>
      </c>
      <c r="F145" s="63" t="n">
        <f aca="false">F44*$D146</f>
        <v>1714.35</v>
      </c>
      <c r="G145" s="63" t="n">
        <f aca="false">G44*$D146</f>
        <v>1804.55</v>
      </c>
      <c r="H145" s="63" t="n">
        <f aca="false">H44*$D146</f>
        <v>1908.5</v>
      </c>
      <c r="I145" s="53"/>
      <c r="J145" s="54"/>
      <c r="K145" s="72"/>
      <c r="L145" s="117"/>
      <c r="M145" s="116"/>
      <c r="N145" s="117"/>
      <c r="O145" s="117"/>
      <c r="P145" s="119"/>
      <c r="Q145" s="119"/>
      <c r="R145" s="119"/>
      <c r="S145" s="119"/>
      <c r="T145" s="119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</row>
    <row r="146" s="77" customFormat="true" ht="12.75" hidden="false" customHeight="false" outlineLevel="0" collapsed="false">
      <c r="A146" s="90" t="s">
        <v>139</v>
      </c>
      <c r="B146" s="79" t="s">
        <v>135</v>
      </c>
      <c r="C146" s="63"/>
      <c r="D146" s="103" t="n">
        <v>5.5</v>
      </c>
      <c r="E146" s="63"/>
      <c r="F146" s="63"/>
      <c r="G146" s="63"/>
      <c r="H146" s="63"/>
      <c r="I146" s="53"/>
      <c r="J146" s="54"/>
      <c r="K146" s="72"/>
      <c r="L146" s="116"/>
      <c r="M146" s="116"/>
      <c r="N146" s="116"/>
      <c r="O146" s="116"/>
      <c r="P146" s="75"/>
      <c r="Q146" s="75"/>
      <c r="R146" s="75"/>
      <c r="S146" s="75"/>
      <c r="T146" s="75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</row>
    <row r="147" s="3" customFormat="true" ht="12.75" hidden="false" customHeight="false" outlineLevel="0" collapsed="false">
      <c r="A147" s="124" t="s">
        <v>140</v>
      </c>
      <c r="B147" s="106"/>
      <c r="C147" s="122"/>
      <c r="D147" s="122" t="n">
        <f aca="false">D145*100/D$142</f>
        <v>23.2621549043626</v>
      </c>
      <c r="E147" s="122" t="n">
        <f aca="false">E145*100/E$142</f>
        <v>20.1167304393387</v>
      </c>
      <c r="F147" s="122" t="n">
        <f aca="false">F145*100/F$142</f>
        <v>21.871044169691</v>
      </c>
      <c r="G147" s="122" t="n">
        <f aca="false">G145*100/G$142</f>
        <v>20.8349004922024</v>
      </c>
      <c r="H147" s="122" t="n">
        <f aca="false">H145*100/H$142</f>
        <v>20.4883714876361</v>
      </c>
      <c r="I147" s="53"/>
      <c r="J147" s="54"/>
      <c r="K147" s="123"/>
      <c r="L147" s="117"/>
      <c r="M147" s="117"/>
      <c r="N147" s="117"/>
      <c r="O147" s="117"/>
      <c r="P147" s="119"/>
      <c r="Q147" s="119"/>
      <c r="R147" s="119"/>
      <c r="S147" s="119"/>
      <c r="T147" s="119"/>
    </row>
    <row r="148" s="120" customFormat="true" ht="12.75" hidden="false" customHeight="false" outlineLevel="0" collapsed="false">
      <c r="A148" s="125" t="s">
        <v>55</v>
      </c>
      <c r="B148" s="24" t="s">
        <v>135</v>
      </c>
      <c r="C148" s="63"/>
      <c r="D148" s="63" t="n">
        <f aca="false">D49*$D149</f>
        <v>0</v>
      </c>
      <c r="E148" s="63" t="n">
        <f aca="false">E49*$D149</f>
        <v>0</v>
      </c>
      <c r="F148" s="63" t="n">
        <f aca="false">F49*$D149</f>
        <v>0</v>
      </c>
      <c r="G148" s="63" t="n">
        <f aca="false">G49*$D149</f>
        <v>0</v>
      </c>
      <c r="H148" s="63" t="n">
        <f aca="false">H49*$D149</f>
        <v>0</v>
      </c>
      <c r="I148" s="53"/>
      <c r="J148" s="54"/>
      <c r="K148" s="72"/>
      <c r="L148" s="117"/>
      <c r="M148" s="116"/>
      <c r="N148" s="117"/>
      <c r="O148" s="117"/>
      <c r="P148" s="119"/>
      <c r="Q148" s="119"/>
      <c r="R148" s="119"/>
      <c r="S148" s="119"/>
      <c r="T148" s="119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</row>
    <row r="149" s="77" customFormat="true" ht="12.75" hidden="false" customHeight="false" outlineLevel="0" collapsed="false">
      <c r="A149" s="126" t="s">
        <v>139</v>
      </c>
      <c r="B149" s="79" t="s">
        <v>135</v>
      </c>
      <c r="C149" s="63"/>
      <c r="D149" s="103"/>
      <c r="E149" s="63" t="s">
        <v>141</v>
      </c>
      <c r="F149" s="63" t="s">
        <v>141</v>
      </c>
      <c r="G149" s="63" t="s">
        <v>141</v>
      </c>
      <c r="H149" s="63" t="s">
        <v>141</v>
      </c>
      <c r="I149" s="53"/>
      <c r="J149" s="54"/>
      <c r="K149" s="72"/>
      <c r="L149" s="116"/>
      <c r="M149" s="116"/>
      <c r="N149" s="116"/>
      <c r="O149" s="116"/>
      <c r="P149" s="75"/>
      <c r="Q149" s="75"/>
      <c r="R149" s="75"/>
      <c r="S149" s="75"/>
      <c r="T149" s="75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</row>
    <row r="150" s="3" customFormat="true" ht="25.5" hidden="false" customHeight="false" outlineLevel="0" collapsed="false">
      <c r="A150" s="127" t="s">
        <v>142</v>
      </c>
      <c r="B150" s="106"/>
      <c r="C150" s="122"/>
      <c r="D150" s="122" t="n">
        <f aca="false">D148*100/D145</f>
        <v>0</v>
      </c>
      <c r="E150" s="122" t="n">
        <f aca="false">E148*100/E145</f>
        <v>0</v>
      </c>
      <c r="F150" s="122" t="n">
        <f aca="false">F148*100/F145</f>
        <v>0</v>
      </c>
      <c r="G150" s="122" t="n">
        <f aca="false">G148*100/G145</f>
        <v>0</v>
      </c>
      <c r="H150" s="122" t="n">
        <f aca="false">H148*100/H145</f>
        <v>0</v>
      </c>
      <c r="I150" s="53"/>
      <c r="J150" s="54"/>
      <c r="K150" s="123"/>
      <c r="L150" s="117"/>
      <c r="M150" s="117"/>
      <c r="N150" s="117"/>
      <c r="O150" s="117"/>
      <c r="P150" s="119"/>
      <c r="Q150" s="119"/>
      <c r="R150" s="119"/>
      <c r="S150" s="119"/>
      <c r="T150" s="119"/>
    </row>
    <row r="151" s="120" customFormat="true" ht="12.75" hidden="false" customHeight="false" outlineLevel="0" collapsed="false">
      <c r="A151" s="91" t="s">
        <v>143</v>
      </c>
      <c r="B151" s="24" t="s">
        <v>135</v>
      </c>
      <c r="C151" s="52"/>
      <c r="D151" s="63" t="n">
        <f aca="false">D54*$D152</f>
        <v>884.7958</v>
      </c>
      <c r="E151" s="63" t="n">
        <f aca="false">E54*$D152</f>
        <v>676.1454</v>
      </c>
      <c r="F151" s="63" t="n">
        <f aca="false">F54*$D152</f>
        <v>716.7788</v>
      </c>
      <c r="G151" s="63" t="n">
        <f aca="false">G54*$D152</f>
        <v>752.3506</v>
      </c>
      <c r="H151" s="63" t="n">
        <f aca="false">H54*$D152</f>
        <v>801.42</v>
      </c>
      <c r="I151" s="53"/>
      <c r="J151" s="54"/>
      <c r="K151" s="72"/>
      <c r="L151" s="117"/>
      <c r="M151" s="116"/>
      <c r="N151" s="117"/>
      <c r="O151" s="117"/>
      <c r="P151" s="119"/>
      <c r="Q151" s="119"/>
      <c r="R151" s="119"/>
      <c r="S151" s="119"/>
      <c r="T151" s="119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</row>
    <row r="152" s="77" customFormat="true" ht="12.75" hidden="false" customHeight="false" outlineLevel="0" collapsed="false">
      <c r="A152" s="90" t="s">
        <v>139</v>
      </c>
      <c r="B152" s="79" t="s">
        <v>135</v>
      </c>
      <c r="C152" s="63"/>
      <c r="D152" s="103" t="n">
        <v>1.406</v>
      </c>
      <c r="E152" s="63" t="s">
        <v>141</v>
      </c>
      <c r="F152" s="63" t="s">
        <v>141</v>
      </c>
      <c r="G152" s="63" t="s">
        <v>141</v>
      </c>
      <c r="H152" s="63" t="s">
        <v>141</v>
      </c>
      <c r="I152" s="53"/>
      <c r="J152" s="54"/>
      <c r="K152" s="72"/>
      <c r="L152" s="116"/>
      <c r="M152" s="116"/>
      <c r="N152" s="116"/>
      <c r="O152" s="116"/>
      <c r="P152" s="75"/>
      <c r="Q152" s="75"/>
      <c r="R152" s="75"/>
      <c r="S152" s="75"/>
      <c r="T152" s="75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</row>
    <row r="153" s="3" customFormat="true" ht="12.75" hidden="false" customHeight="false" outlineLevel="0" collapsed="false">
      <c r="A153" s="124" t="s">
        <v>140</v>
      </c>
      <c r="B153" s="106"/>
      <c r="C153" s="122"/>
      <c r="D153" s="122" t="n">
        <f aca="false">D151*100/D$142</f>
        <v>10.4211321021389</v>
      </c>
      <c r="E153" s="122" t="n">
        <f aca="false">E151*100/E$142</f>
        <v>8.51604980565918</v>
      </c>
      <c r="F153" s="122" t="n">
        <f aca="false">F151*100/F$142</f>
        <v>9.14439921526997</v>
      </c>
      <c r="G153" s="122" t="n">
        <f aca="false">G151*100/G$142</f>
        <v>8.68645916502659</v>
      </c>
      <c r="H153" s="122" t="n">
        <f aca="false">H151*100/H$142</f>
        <v>8.60350572576439</v>
      </c>
      <c r="I153" s="53"/>
      <c r="J153" s="54"/>
      <c r="K153" s="123"/>
      <c r="L153" s="117"/>
      <c r="M153" s="117"/>
      <c r="N153" s="117"/>
      <c r="O153" s="117"/>
      <c r="P153" s="119"/>
      <c r="Q153" s="119"/>
      <c r="R153" s="119"/>
      <c r="S153" s="119"/>
      <c r="T153" s="119"/>
    </row>
    <row r="154" s="120" customFormat="true" ht="25.5" hidden="false" customHeight="false" outlineLevel="0" collapsed="false">
      <c r="A154" s="91" t="s">
        <v>144</v>
      </c>
      <c r="B154" s="24" t="s">
        <v>135</v>
      </c>
      <c r="C154" s="63"/>
      <c r="D154" s="63" t="n">
        <f aca="false">D64*$D155</f>
        <v>316.0475</v>
      </c>
      <c r="E154" s="63" t="n">
        <f aca="false">E64*$D155</f>
        <v>410.6725</v>
      </c>
      <c r="F154" s="63" t="n">
        <f aca="false">F64*$D155</f>
        <v>412.565</v>
      </c>
      <c r="G154" s="63" t="n">
        <f aca="false">G64*$D155</f>
        <v>418.2425</v>
      </c>
      <c r="H154" s="63" t="n">
        <f aca="false">H64*$D155</f>
        <v>422.0275</v>
      </c>
      <c r="I154" s="53"/>
      <c r="J154" s="54"/>
      <c r="K154" s="72"/>
      <c r="L154" s="117"/>
      <c r="M154" s="116"/>
      <c r="N154" s="117"/>
      <c r="O154" s="117"/>
      <c r="P154" s="119"/>
      <c r="Q154" s="119"/>
      <c r="R154" s="119"/>
      <c r="S154" s="119"/>
      <c r="T154" s="119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</row>
    <row r="155" s="77" customFormat="true" ht="12.75" hidden="false" customHeight="false" outlineLevel="0" collapsed="false">
      <c r="A155" s="90" t="s">
        <v>139</v>
      </c>
      <c r="B155" s="79" t="s">
        <v>135</v>
      </c>
      <c r="C155" s="63"/>
      <c r="D155" s="103" t="n">
        <v>18.925</v>
      </c>
      <c r="E155" s="63" t="s">
        <v>141</v>
      </c>
      <c r="F155" s="63" t="s">
        <v>141</v>
      </c>
      <c r="G155" s="63" t="s">
        <v>141</v>
      </c>
      <c r="H155" s="63" t="s">
        <v>141</v>
      </c>
      <c r="I155" s="53"/>
      <c r="J155" s="54"/>
      <c r="K155" s="72"/>
      <c r="L155" s="116"/>
      <c r="M155" s="116"/>
      <c r="N155" s="116"/>
      <c r="O155" s="116"/>
      <c r="P155" s="75"/>
      <c r="Q155" s="75"/>
      <c r="R155" s="75"/>
      <c r="S155" s="75"/>
      <c r="T155" s="75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</row>
    <row r="156" s="3" customFormat="true" ht="12.75" hidden="false" customHeight="false" outlineLevel="0" collapsed="false">
      <c r="A156" s="124" t="s">
        <v>140</v>
      </c>
      <c r="B156" s="106"/>
      <c r="C156" s="122"/>
      <c r="D156" s="122" t="n">
        <f aca="false">D154*100/D$142</f>
        <v>3.72241001601809</v>
      </c>
      <c r="E156" s="122" t="n">
        <f aca="false">E154*100/E$142</f>
        <v>5.1724192219818</v>
      </c>
      <c r="F156" s="122" t="n">
        <f aca="false">F154*100/F$142</f>
        <v>5.26335190472689</v>
      </c>
      <c r="G156" s="122" t="n">
        <f aca="false">G154*100/G$142</f>
        <v>4.82892736089881</v>
      </c>
      <c r="H156" s="122" t="n">
        <f aca="false">H154*100/H$142</f>
        <v>4.5306031951786</v>
      </c>
      <c r="I156" s="53"/>
      <c r="J156" s="54"/>
      <c r="K156" s="123"/>
      <c r="L156" s="117"/>
      <c r="M156" s="117"/>
      <c r="N156" s="117"/>
      <c r="O156" s="117"/>
      <c r="P156" s="119"/>
      <c r="Q156" s="119"/>
      <c r="R156" s="119"/>
      <c r="S156" s="119"/>
      <c r="T156" s="119"/>
    </row>
    <row r="157" s="120" customFormat="true" ht="12.75" hidden="false" customHeight="false" outlineLevel="0" collapsed="false">
      <c r="A157" s="91" t="s">
        <v>145</v>
      </c>
      <c r="B157" s="24" t="s">
        <v>135</v>
      </c>
      <c r="C157" s="52"/>
      <c r="D157" s="63" t="n">
        <f aca="false">D69*$D158</f>
        <v>61.0596</v>
      </c>
      <c r="E157" s="63" t="n">
        <f aca="false">E69*$D158</f>
        <v>46.5216</v>
      </c>
      <c r="F157" s="63" t="n">
        <f aca="false">F69*$D158</f>
        <v>56.6982</v>
      </c>
      <c r="G157" s="63" t="n">
        <f aca="false">G69*$D158</f>
        <v>61.0596</v>
      </c>
      <c r="H157" s="63" t="n">
        <f aca="false">H69*$D158</f>
        <v>62.5134</v>
      </c>
      <c r="I157" s="53"/>
      <c r="J157" s="54"/>
      <c r="K157" s="72"/>
      <c r="L157" s="117"/>
      <c r="M157" s="116"/>
      <c r="N157" s="117"/>
      <c r="O157" s="117"/>
      <c r="P157" s="119"/>
      <c r="Q157" s="119"/>
      <c r="R157" s="119"/>
      <c r="S157" s="119"/>
      <c r="T157" s="119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</row>
    <row r="158" s="77" customFormat="true" ht="12.75" hidden="false" customHeight="false" outlineLevel="0" collapsed="false">
      <c r="A158" s="90" t="s">
        <v>139</v>
      </c>
      <c r="B158" s="79" t="s">
        <v>135</v>
      </c>
      <c r="C158" s="63"/>
      <c r="D158" s="103" t="n">
        <v>14.538</v>
      </c>
      <c r="E158" s="63" t="s">
        <v>141</v>
      </c>
      <c r="F158" s="63" t="s">
        <v>141</v>
      </c>
      <c r="G158" s="63" t="s">
        <v>141</v>
      </c>
      <c r="H158" s="63" t="s">
        <v>141</v>
      </c>
      <c r="I158" s="128"/>
      <c r="J158" s="129"/>
      <c r="K158" s="72"/>
      <c r="L158" s="116"/>
      <c r="M158" s="116"/>
      <c r="N158" s="116"/>
      <c r="O158" s="116"/>
      <c r="P158" s="75"/>
      <c r="Q158" s="75"/>
      <c r="R158" s="75"/>
      <c r="S158" s="75"/>
      <c r="T158" s="75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</row>
    <row r="159" s="3" customFormat="true" ht="12.75" hidden="false" customHeight="false" outlineLevel="0" collapsed="false">
      <c r="A159" s="124" t="s">
        <v>140</v>
      </c>
      <c r="B159" s="106"/>
      <c r="C159" s="122"/>
      <c r="D159" s="122" t="n">
        <f aca="false">D157*100/D$142</f>
        <v>0.719160463582399</v>
      </c>
      <c r="E159" s="122" t="n">
        <f aca="false">E157*100/E$142</f>
        <v>0.585939448288718</v>
      </c>
      <c r="F159" s="122" t="n">
        <f aca="false">F157*100/F$142</f>
        <v>0.72333469626504</v>
      </c>
      <c r="G159" s="122" t="n">
        <f aca="false">G157*100/G$142</f>
        <v>0.704979463075936</v>
      </c>
      <c r="H159" s="122" t="n">
        <f aca="false">H157*100/H$142</f>
        <v>0.671101787872776</v>
      </c>
      <c r="I159" s="53"/>
      <c r="J159" s="54"/>
      <c r="K159" s="123"/>
      <c r="L159" s="117"/>
      <c r="M159" s="117"/>
      <c r="N159" s="117"/>
      <c r="O159" s="117"/>
      <c r="P159" s="119"/>
      <c r="Q159" s="119"/>
      <c r="R159" s="119"/>
      <c r="S159" s="119"/>
      <c r="T159" s="119"/>
    </row>
    <row r="160" s="77" customFormat="true" ht="12.75" hidden="false" customHeight="false" outlineLevel="0" collapsed="false">
      <c r="A160" s="91" t="s">
        <v>74</v>
      </c>
      <c r="B160" s="24" t="s">
        <v>135</v>
      </c>
      <c r="C160" s="70"/>
      <c r="D160" s="63" t="n">
        <f aca="false">D74*$D161</f>
        <v>395.6156</v>
      </c>
      <c r="E160" s="63" t="n">
        <f aca="false">E74*$D161</f>
        <v>345.9458</v>
      </c>
      <c r="F160" s="63" t="n">
        <f aca="false">F74*$D161</f>
        <v>355.5312</v>
      </c>
      <c r="G160" s="63" t="n">
        <f aca="false">G74*$D161</f>
        <v>367.7308</v>
      </c>
      <c r="H160" s="63" t="n">
        <f aca="false">H74*$D161</f>
        <v>380.8018</v>
      </c>
      <c r="I160" s="53"/>
      <c r="J160" s="54"/>
      <c r="K160" s="72"/>
      <c r="L160" s="116"/>
      <c r="M160" s="116"/>
      <c r="N160" s="116"/>
      <c r="O160" s="116"/>
      <c r="P160" s="75"/>
      <c r="Q160" s="75"/>
      <c r="R160" s="75"/>
      <c r="S160" s="75"/>
      <c r="T160" s="75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</row>
    <row r="161" s="77" customFormat="true" ht="12.75" hidden="false" customHeight="false" outlineLevel="0" collapsed="false">
      <c r="A161" s="90" t="s">
        <v>139</v>
      </c>
      <c r="B161" s="79" t="s">
        <v>135</v>
      </c>
      <c r="C161" s="63"/>
      <c r="D161" s="103" t="n">
        <v>8.714</v>
      </c>
      <c r="E161" s="63" t="s">
        <v>141</v>
      </c>
      <c r="F161" s="63" t="s">
        <v>141</v>
      </c>
      <c r="G161" s="63" t="s">
        <v>141</v>
      </c>
      <c r="H161" s="63" t="s">
        <v>141</v>
      </c>
      <c r="I161" s="53"/>
      <c r="J161" s="54"/>
      <c r="K161" s="72"/>
      <c r="L161" s="116"/>
      <c r="M161" s="116"/>
      <c r="N161" s="116"/>
      <c r="O161" s="116"/>
      <c r="P161" s="75"/>
      <c r="Q161" s="75"/>
      <c r="R161" s="75"/>
      <c r="S161" s="75"/>
      <c r="T161" s="75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</row>
    <row r="162" s="3" customFormat="true" ht="12.75" hidden="false" customHeight="false" outlineLevel="0" collapsed="false">
      <c r="A162" s="124" t="s">
        <v>140</v>
      </c>
      <c r="B162" s="106"/>
      <c r="C162" s="122"/>
      <c r="D162" s="122" t="n">
        <f aca="false">D160*100/D$142</f>
        <v>4.65956374257986</v>
      </c>
      <c r="E162" s="122" t="n">
        <f aca="false">E160*100/E$142</f>
        <v>4.35718657977798</v>
      </c>
      <c r="F162" s="122" t="n">
        <f aca="false">F160*100/F$142</f>
        <v>4.53573574760302</v>
      </c>
      <c r="G162" s="122" t="n">
        <f aca="false">G160*100/G$142</f>
        <v>4.24573141554292</v>
      </c>
      <c r="H162" s="122" t="n">
        <f aca="false">H160*100/H$142</f>
        <v>4.08803182685906</v>
      </c>
      <c r="I162" s="53"/>
      <c r="J162" s="54"/>
      <c r="K162" s="123"/>
      <c r="L162" s="117"/>
      <c r="M162" s="117"/>
      <c r="N162" s="117"/>
      <c r="O162" s="117"/>
      <c r="P162" s="119"/>
      <c r="Q162" s="119"/>
      <c r="R162" s="119"/>
      <c r="S162" s="119"/>
      <c r="T162" s="119"/>
    </row>
    <row r="163" s="77" customFormat="true" ht="12.75" hidden="false" customHeight="false" outlineLevel="0" collapsed="false">
      <c r="A163" s="91" t="s">
        <v>79</v>
      </c>
      <c r="B163" s="24" t="s">
        <v>135</v>
      </c>
      <c r="C163" s="63"/>
      <c r="D163" s="63" t="n">
        <f aca="false">D79*$D164</f>
        <v>194.011</v>
      </c>
      <c r="E163" s="63" t="n">
        <f aca="false">E79*$D164</f>
        <v>166.6125</v>
      </c>
      <c r="F163" s="63" t="n">
        <f aca="false">F79*$D164</f>
        <v>174.758</v>
      </c>
      <c r="G163" s="63" t="n">
        <f aca="false">G79*$D164</f>
        <v>183.644</v>
      </c>
      <c r="H163" s="63" t="n">
        <f aca="false">H79*$D164</f>
        <v>193.2705</v>
      </c>
      <c r="I163" s="53"/>
      <c r="J163" s="54"/>
      <c r="K163" s="72"/>
      <c r="L163" s="116"/>
      <c r="M163" s="116"/>
      <c r="N163" s="116"/>
      <c r="O163" s="116"/>
      <c r="P163" s="75"/>
      <c r="Q163" s="75"/>
      <c r="R163" s="75"/>
      <c r="S163" s="75"/>
      <c r="T163" s="75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</row>
    <row r="164" s="77" customFormat="true" ht="12.75" hidden="false" customHeight="false" outlineLevel="0" collapsed="false">
      <c r="A164" s="90" t="s">
        <v>139</v>
      </c>
      <c r="B164" s="79" t="s">
        <v>135</v>
      </c>
      <c r="C164" s="63"/>
      <c r="D164" s="103" t="n">
        <v>7.405</v>
      </c>
      <c r="E164" s="63" t="s">
        <v>141</v>
      </c>
      <c r="F164" s="63" t="s">
        <v>141</v>
      </c>
      <c r="G164" s="63" t="s">
        <v>141</v>
      </c>
      <c r="H164" s="63" t="s">
        <v>141</v>
      </c>
      <c r="I164" s="53"/>
      <c r="J164" s="54"/>
      <c r="K164" s="72"/>
      <c r="L164" s="116"/>
      <c r="M164" s="116"/>
      <c r="N164" s="116"/>
      <c r="O164" s="116"/>
      <c r="P164" s="75"/>
      <c r="Q164" s="75"/>
      <c r="R164" s="75"/>
      <c r="S164" s="75"/>
      <c r="T164" s="75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</row>
    <row r="165" s="3" customFormat="true" ht="12.75" hidden="false" customHeight="false" outlineLevel="0" collapsed="false">
      <c r="A165" s="124" t="s">
        <v>140</v>
      </c>
      <c r="B165" s="106"/>
      <c r="C165" s="122"/>
      <c r="D165" s="122" t="n">
        <f aca="false">D163*100/D$142</f>
        <v>2.28506313012343</v>
      </c>
      <c r="E165" s="122" t="n">
        <f aca="false">E163*100/E$142</f>
        <v>2.09848406606832</v>
      </c>
      <c r="F165" s="122" t="n">
        <f aca="false">F163*100/F$142</f>
        <v>2.22949802374477</v>
      </c>
      <c r="G165" s="122" t="n">
        <f aca="false">G163*100/G$142</f>
        <v>2.12030947659528</v>
      </c>
      <c r="H165" s="122" t="n">
        <f aca="false">H163*100/H$142</f>
        <v>2.0748220076506</v>
      </c>
      <c r="I165" s="53"/>
      <c r="J165" s="54"/>
      <c r="K165" s="123"/>
      <c r="L165" s="117"/>
      <c r="M165" s="117"/>
      <c r="N165" s="117"/>
      <c r="O165" s="117"/>
      <c r="P165" s="119"/>
      <c r="Q165" s="119"/>
      <c r="R165" s="119"/>
      <c r="S165" s="119"/>
      <c r="T165" s="119"/>
    </row>
    <row r="166" s="77" customFormat="true" ht="12.75" hidden="false" customHeight="false" outlineLevel="0" collapsed="false">
      <c r="A166" s="91" t="s">
        <v>84</v>
      </c>
      <c r="B166" s="24" t="s">
        <v>135</v>
      </c>
      <c r="C166" s="63"/>
      <c r="D166" s="63" t="n">
        <f aca="false">D86*$D167</f>
        <v>45.793</v>
      </c>
      <c r="E166" s="63" t="n">
        <f aca="false">E86*$D167</f>
        <v>41.811</v>
      </c>
      <c r="F166" s="63" t="n">
        <f aca="false">F86*$D167</f>
        <v>81.631</v>
      </c>
      <c r="G166" s="63" t="n">
        <f aca="false">G86*$D167</f>
        <v>89.595</v>
      </c>
      <c r="H166" s="63" t="n">
        <f aca="false">H86*$D167</f>
        <v>99.55</v>
      </c>
      <c r="I166" s="53"/>
      <c r="J166" s="54"/>
      <c r="K166" s="72"/>
      <c r="L166" s="116"/>
      <c r="M166" s="116"/>
      <c r="N166" s="116"/>
      <c r="O166" s="116"/>
      <c r="P166" s="75"/>
      <c r="Q166" s="75"/>
      <c r="R166" s="75"/>
      <c r="S166" s="75"/>
      <c r="T166" s="75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</row>
    <row r="167" s="77" customFormat="true" ht="12.75" hidden="false" customHeight="false" outlineLevel="0" collapsed="false">
      <c r="A167" s="90" t="s">
        <v>139</v>
      </c>
      <c r="B167" s="79" t="s">
        <v>135</v>
      </c>
      <c r="C167" s="63"/>
      <c r="D167" s="103" t="n">
        <v>19.91</v>
      </c>
      <c r="E167" s="63" t="s">
        <v>141</v>
      </c>
      <c r="F167" s="63" t="s">
        <v>141</v>
      </c>
      <c r="G167" s="63" t="s">
        <v>141</v>
      </c>
      <c r="H167" s="63" t="s">
        <v>141</v>
      </c>
      <c r="I167" s="53"/>
      <c r="J167" s="54"/>
      <c r="K167" s="72"/>
      <c r="L167" s="116"/>
      <c r="M167" s="116"/>
      <c r="N167" s="116"/>
      <c r="O167" s="116"/>
      <c r="P167" s="75"/>
      <c r="Q167" s="75"/>
      <c r="R167" s="75"/>
      <c r="S167" s="75"/>
      <c r="T167" s="75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</row>
    <row r="168" s="3" customFormat="true" ht="12.75" hidden="false" customHeight="false" outlineLevel="0" collapsed="false">
      <c r="A168" s="124" t="s">
        <v>140</v>
      </c>
      <c r="B168" s="106"/>
      <c r="C168" s="122"/>
      <c r="D168" s="122" t="n">
        <f aca="false">D166*100/D$142</f>
        <v>0.539350325073024</v>
      </c>
      <c r="E168" s="122" t="n">
        <f aca="false">E166*100/E$142</f>
        <v>0.526609451790127</v>
      </c>
      <c r="F168" s="122" t="n">
        <f aca="false">F166*100/F$142</f>
        <v>1.04141815067871</v>
      </c>
      <c r="G168" s="122" t="n">
        <f aca="false">G166*100/G$142</f>
        <v>1.03444233166101</v>
      </c>
      <c r="H168" s="122" t="n">
        <f aca="false">H166*100/H$142</f>
        <v>1.06870179805825</v>
      </c>
      <c r="I168" s="53"/>
      <c r="J168" s="54"/>
      <c r="K168" s="123"/>
      <c r="L168" s="117"/>
      <c r="M168" s="117"/>
      <c r="N168" s="117"/>
      <c r="O168" s="117"/>
      <c r="P168" s="119"/>
      <c r="Q168" s="119"/>
      <c r="R168" s="119"/>
      <c r="S168" s="119"/>
      <c r="T168" s="119"/>
    </row>
    <row r="169" s="77" customFormat="true" ht="12.75" hidden="false" customHeight="false" outlineLevel="0" collapsed="false">
      <c r="A169" s="91" t="s">
        <v>88</v>
      </c>
      <c r="B169" s="24" t="s">
        <v>135</v>
      </c>
      <c r="C169" s="63"/>
      <c r="D169" s="63" t="n">
        <f aca="false">D91*$D170</f>
        <v>0.4048</v>
      </c>
      <c r="E169" s="63" t="n">
        <f aca="false">E91*$D170</f>
        <v>0.31625</v>
      </c>
      <c r="F169" s="63" t="n">
        <f aca="false">F91*$D170</f>
        <v>0.3289</v>
      </c>
      <c r="G169" s="63" t="n">
        <f aca="false">G91*$D170</f>
        <v>0.34155</v>
      </c>
      <c r="H169" s="63" t="n">
        <f aca="false">H91*$D170</f>
        <v>0.3542</v>
      </c>
      <c r="I169" s="53"/>
      <c r="J169" s="54"/>
      <c r="K169" s="72"/>
      <c r="L169" s="116"/>
      <c r="M169" s="116"/>
      <c r="N169" s="116"/>
      <c r="O169" s="116"/>
      <c r="P169" s="75"/>
      <c r="Q169" s="75"/>
      <c r="R169" s="75"/>
      <c r="S169" s="75"/>
      <c r="T169" s="75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</row>
    <row r="170" s="77" customFormat="true" ht="12.75" hidden="false" customHeight="false" outlineLevel="0" collapsed="false">
      <c r="A170" s="90" t="s">
        <v>139</v>
      </c>
      <c r="B170" s="79" t="s">
        <v>135</v>
      </c>
      <c r="C170" s="63"/>
      <c r="D170" s="103" t="n">
        <v>12.65</v>
      </c>
      <c r="E170" s="63" t="s">
        <v>141</v>
      </c>
      <c r="F170" s="63" t="s">
        <v>141</v>
      </c>
      <c r="G170" s="63" t="s">
        <v>141</v>
      </c>
      <c r="H170" s="63" t="s">
        <v>141</v>
      </c>
      <c r="I170" s="53"/>
      <c r="J170" s="54"/>
      <c r="K170" s="72"/>
      <c r="L170" s="116"/>
      <c r="M170" s="116"/>
      <c r="N170" s="116"/>
      <c r="O170" s="116"/>
      <c r="P170" s="75"/>
      <c r="Q170" s="75"/>
      <c r="R170" s="75"/>
      <c r="S170" s="75"/>
      <c r="T170" s="75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</row>
    <row r="171" s="120" customFormat="true" ht="12.75" hidden="false" customHeight="false" outlineLevel="0" collapsed="false">
      <c r="A171" s="124" t="s">
        <v>140</v>
      </c>
      <c r="B171" s="106"/>
      <c r="C171" s="122"/>
      <c r="D171" s="122" t="n">
        <f aca="false">D169*100/D$142</f>
        <v>0.00476773768020352</v>
      </c>
      <c r="E171" s="122" t="n">
        <f aca="false">E169*100/E$142</f>
        <v>0.00398316804497926</v>
      </c>
      <c r="F171" s="122" t="n">
        <f aca="false">F169*100/F$142</f>
        <v>0.00419598473322913</v>
      </c>
      <c r="G171" s="122" t="n">
        <f aca="false">G169*100/G$142</f>
        <v>0.00394345419251986</v>
      </c>
      <c r="H171" s="122" t="n">
        <f aca="false">H169*100/H$142</f>
        <v>0.00380245280635091</v>
      </c>
      <c r="I171" s="53"/>
      <c r="J171" s="54"/>
      <c r="K171" s="123"/>
      <c r="L171" s="117"/>
      <c r="M171" s="117"/>
      <c r="N171" s="117"/>
      <c r="O171" s="117"/>
      <c r="P171" s="119"/>
      <c r="Q171" s="119"/>
      <c r="R171" s="119"/>
      <c r="S171" s="119"/>
      <c r="T171" s="119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</row>
    <row r="172" s="59" customFormat="true" ht="12.75" hidden="false" customHeight="false" outlineLevel="0" collapsed="false">
      <c r="A172" s="91" t="s">
        <v>146</v>
      </c>
      <c r="B172" s="24" t="s">
        <v>135</v>
      </c>
      <c r="C172" s="63"/>
      <c r="D172" s="63" t="n">
        <f aca="false">D143-D145-D151-D154-D157-D160-D163-D166-D169</f>
        <v>1477.6227</v>
      </c>
      <c r="E172" s="63" t="n">
        <f aca="false">E143-E145-E151-E154-E157-E160-E163-E166-E169</f>
        <v>1530.13495</v>
      </c>
      <c r="F172" s="63" t="n">
        <f aca="false">F143-F145-F151-F154-F157-F160-F163-F166-F169</f>
        <v>1548.30226</v>
      </c>
      <c r="G172" s="63" t="n">
        <f aca="false">G143-G145-G151-G154-G157-G160-G163-G166-G169</f>
        <v>1661.7811948</v>
      </c>
      <c r="H172" s="63" t="n">
        <f aca="false">H143-H145-H151-H154-H157-H160-H163-H166-H169</f>
        <v>1785.8762642432</v>
      </c>
      <c r="I172" s="53"/>
      <c r="J172" s="54"/>
      <c r="K172" s="55"/>
      <c r="L172" s="107"/>
      <c r="M172" s="80"/>
      <c r="N172" s="107"/>
      <c r="O172" s="107"/>
      <c r="P172" s="58"/>
      <c r="Q172" s="58"/>
      <c r="R172" s="58"/>
      <c r="S172" s="58"/>
      <c r="T172" s="58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</row>
    <row r="173" s="3" customFormat="true" ht="12.75" hidden="false" customHeight="false" outlineLevel="0" collapsed="false">
      <c r="A173" s="124" t="s">
        <v>140</v>
      </c>
      <c r="B173" s="106"/>
      <c r="C173" s="122"/>
      <c r="D173" s="122" t="n">
        <f aca="false">D172*100/D142</f>
        <v>17.4034521341751</v>
      </c>
      <c r="E173" s="122" t="n">
        <f aca="false">E172*100/E142</f>
        <v>19.2720462840978</v>
      </c>
      <c r="F173" s="122" t="n">
        <f aca="false">F172*100/F142</f>
        <v>19.7526684262212</v>
      </c>
      <c r="G173" s="122" t="n">
        <f aca="false">G172*100/G142</f>
        <v>19.1865261885074</v>
      </c>
      <c r="H173" s="122" t="n">
        <f aca="false">H172*100/H142</f>
        <v>19.1719655922277</v>
      </c>
      <c r="I173" s="53"/>
      <c r="J173" s="54"/>
      <c r="K173" s="123"/>
      <c r="L173" s="117"/>
      <c r="M173" s="117"/>
      <c r="N173" s="117"/>
      <c r="O173" s="117"/>
      <c r="P173" s="119"/>
      <c r="Q173" s="119"/>
      <c r="R173" s="119"/>
      <c r="S173" s="119"/>
      <c r="T173" s="119"/>
    </row>
    <row r="174" s="59" customFormat="true" ht="12.75" hidden="false" customHeight="false" outlineLevel="0" collapsed="false">
      <c r="A174" s="84" t="s">
        <v>147</v>
      </c>
      <c r="B174" s="24" t="s">
        <v>135</v>
      </c>
      <c r="C174" s="52"/>
      <c r="D174" s="52" t="n">
        <f aca="false">D27</f>
        <v>3140</v>
      </c>
      <c r="E174" s="52" t="n">
        <f aca="false">D174*E28/100</f>
        <v>3124.3</v>
      </c>
      <c r="F174" s="52" t="n">
        <f aca="false">E174*F28/100</f>
        <v>2777.5027</v>
      </c>
      <c r="G174" s="52" t="n">
        <f aca="false">F174*G28/100</f>
        <v>3321.8932292</v>
      </c>
      <c r="H174" s="52" t="n">
        <f aca="false">G174*H28/100</f>
        <v>3660.7263385784</v>
      </c>
      <c r="I174" s="53"/>
      <c r="J174" s="54"/>
      <c r="K174" s="55"/>
      <c r="L174" s="107"/>
      <c r="M174" s="80"/>
      <c r="N174" s="107"/>
      <c r="O174" s="107"/>
      <c r="P174" s="58"/>
      <c r="Q174" s="58"/>
      <c r="R174" s="58"/>
      <c r="S174" s="58"/>
      <c r="T174" s="58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</row>
    <row r="175" s="120" customFormat="true" ht="25.5" hidden="false" customHeight="false" outlineLevel="0" collapsed="false">
      <c r="A175" s="121" t="s">
        <v>148</v>
      </c>
      <c r="B175" s="106"/>
      <c r="C175" s="122"/>
      <c r="D175" s="122" t="n">
        <f aca="false">D174*100/D142</f>
        <v>36.9829454442665</v>
      </c>
      <c r="E175" s="122" t="n">
        <f aca="false">E174*100/E142</f>
        <v>39.3505515349524</v>
      </c>
      <c r="F175" s="122" t="n">
        <f aca="false">F174*100/F142</f>
        <v>35.4343536810662</v>
      </c>
      <c r="G175" s="122" t="n">
        <f aca="false">G174*100/G142</f>
        <v>38.3537806522971</v>
      </c>
      <c r="H175" s="122" t="n">
        <f aca="false">H174*100/H142</f>
        <v>39.2990941259462</v>
      </c>
      <c r="I175" s="53"/>
      <c r="J175" s="54"/>
      <c r="K175" s="123"/>
      <c r="L175" s="117"/>
      <c r="M175" s="117"/>
      <c r="N175" s="117"/>
      <c r="O175" s="117"/>
      <c r="P175" s="119"/>
      <c r="Q175" s="119"/>
      <c r="R175" s="119"/>
      <c r="S175" s="119"/>
      <c r="T175" s="119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</row>
    <row r="176" s="77" customFormat="true" ht="12.75" hidden="false" customHeight="false" outlineLevel="0" collapsed="false">
      <c r="A176" s="91" t="s">
        <v>92</v>
      </c>
      <c r="B176" s="24" t="s">
        <v>135</v>
      </c>
      <c r="C176" s="63"/>
      <c r="D176" s="63" t="n">
        <f aca="false">D97*$D177</f>
        <v>1759.8348</v>
      </c>
      <c r="E176" s="63" t="n">
        <f aca="false">E97*$D177</f>
        <v>1766.9886</v>
      </c>
      <c r="F176" s="63" t="n">
        <f aca="false">F97*$D177</f>
        <v>729.6876</v>
      </c>
      <c r="G176" s="63" t="n">
        <f aca="false">G97*$D177</f>
        <v>972.9168</v>
      </c>
      <c r="H176" s="63" t="n">
        <f aca="false">H97*$D177</f>
        <v>1187.5308</v>
      </c>
      <c r="I176" s="53"/>
      <c r="J176" s="54"/>
      <c r="K176" s="72"/>
      <c r="L176" s="116"/>
      <c r="M176" s="116"/>
      <c r="N176" s="116"/>
      <c r="O176" s="116"/>
      <c r="P176" s="88"/>
      <c r="Q176" s="88"/>
      <c r="R176" s="75"/>
      <c r="S176" s="75"/>
      <c r="T176" s="75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</row>
    <row r="177" s="77" customFormat="true" ht="12.75" hidden="false" customHeight="false" outlineLevel="0" collapsed="false">
      <c r="A177" s="90" t="s">
        <v>139</v>
      </c>
      <c r="B177" s="79" t="s">
        <v>135</v>
      </c>
      <c r="C177" s="63"/>
      <c r="D177" s="103" t="n">
        <v>71.538</v>
      </c>
      <c r="E177" s="63" t="s">
        <v>141</v>
      </c>
      <c r="F177" s="63" t="s">
        <v>141</v>
      </c>
      <c r="G177" s="63" t="s">
        <v>141</v>
      </c>
      <c r="H177" s="63" t="s">
        <v>141</v>
      </c>
      <c r="I177" s="53"/>
      <c r="J177" s="54"/>
      <c r="K177" s="72"/>
      <c r="L177" s="116"/>
      <c r="M177" s="116"/>
      <c r="N177" s="116"/>
      <c r="O177" s="116"/>
      <c r="P177" s="75"/>
      <c r="Q177" s="75"/>
      <c r="R177" s="75"/>
      <c r="S177" s="75"/>
      <c r="T177" s="75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</row>
    <row r="178" s="3" customFormat="true" ht="12.75" hidden="false" customHeight="false" outlineLevel="0" collapsed="false">
      <c r="A178" s="124" t="s">
        <v>140</v>
      </c>
      <c r="B178" s="106"/>
      <c r="C178" s="122"/>
      <c r="D178" s="122" t="n">
        <f aca="false">D176*100/D$142</f>
        <v>20.7273485348158</v>
      </c>
      <c r="E178" s="122" t="n">
        <f aca="false">E176*100/E$142</f>
        <v>22.2552174778265</v>
      </c>
      <c r="F178" s="122" t="n">
        <f aca="false">F176*100/F$142</f>
        <v>9.3090849182931</v>
      </c>
      <c r="G178" s="122" t="n">
        <f aca="false">G176*100/G$142</f>
        <v>11.2330634868482</v>
      </c>
      <c r="H178" s="122" t="n">
        <f aca="false">H176*100/H$142</f>
        <v>12.7485314034109</v>
      </c>
      <c r="I178" s="53"/>
      <c r="J178" s="54"/>
      <c r="K178" s="123"/>
      <c r="L178" s="117"/>
      <c r="M178" s="117"/>
      <c r="N178" s="117"/>
      <c r="O178" s="117"/>
      <c r="P178" s="119"/>
      <c r="Q178" s="119"/>
      <c r="R178" s="119"/>
      <c r="S178" s="119"/>
      <c r="T178" s="119"/>
    </row>
    <row r="179" s="59" customFormat="true" ht="12.75" hidden="false" customHeight="false" outlineLevel="0" collapsed="false">
      <c r="A179" s="91" t="s">
        <v>97</v>
      </c>
      <c r="B179" s="24" t="s">
        <v>135</v>
      </c>
      <c r="C179" s="63"/>
      <c r="D179" s="63" t="n">
        <f aca="false">D104*$D180</f>
        <v>822.4684</v>
      </c>
      <c r="E179" s="63" t="n">
        <f aca="false">E104*$D180</f>
        <v>828.4068</v>
      </c>
      <c r="F179" s="63" t="n">
        <f aca="false">F104*$D180</f>
        <v>837.3144</v>
      </c>
      <c r="G179" s="63" t="n">
        <f aca="false">G104*$D180</f>
        <v>849.1912</v>
      </c>
      <c r="H179" s="63" t="n">
        <f aca="false">H104*$D180</f>
        <v>858.0988</v>
      </c>
      <c r="I179" s="53"/>
      <c r="J179" s="54"/>
      <c r="K179" s="55"/>
      <c r="L179" s="107"/>
      <c r="M179" s="80"/>
      <c r="N179" s="107"/>
      <c r="O179" s="107"/>
      <c r="P179" s="58"/>
      <c r="Q179" s="58"/>
      <c r="R179" s="58"/>
      <c r="S179" s="58"/>
      <c r="T179" s="58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</row>
    <row r="180" s="77" customFormat="true" ht="12.75" hidden="false" customHeight="false" outlineLevel="0" collapsed="false">
      <c r="A180" s="90" t="s">
        <v>139</v>
      </c>
      <c r="B180" s="79" t="s">
        <v>135</v>
      </c>
      <c r="C180" s="63"/>
      <c r="D180" s="103" t="n">
        <v>14.846</v>
      </c>
      <c r="E180" s="63" t="s">
        <v>141</v>
      </c>
      <c r="F180" s="63" t="s">
        <v>141</v>
      </c>
      <c r="G180" s="63" t="s">
        <v>141</v>
      </c>
      <c r="H180" s="63" t="s">
        <v>141</v>
      </c>
      <c r="I180" s="53"/>
      <c r="J180" s="54"/>
      <c r="K180" s="72"/>
      <c r="L180" s="116"/>
      <c r="M180" s="116"/>
      <c r="N180" s="116"/>
      <c r="O180" s="116"/>
      <c r="P180" s="75"/>
      <c r="Q180" s="75"/>
      <c r="R180" s="75"/>
      <c r="S180" s="75"/>
      <c r="T180" s="75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</row>
    <row r="181" s="3" customFormat="true" ht="12.75" hidden="false" customHeight="false" outlineLevel="0" collapsed="false">
      <c r="A181" s="124" t="s">
        <v>140</v>
      </c>
      <c r="B181" s="106"/>
      <c r="C181" s="122"/>
      <c r="D181" s="122" t="n">
        <f aca="false">D179*100/D$142</f>
        <v>9.68703947988316</v>
      </c>
      <c r="E181" s="122" t="n">
        <f aca="false">E179*100/E$142</f>
        <v>10.4337817992206</v>
      </c>
      <c r="F181" s="122" t="n">
        <f aca="false">F179*100/F$142</f>
        <v>10.6821478848066</v>
      </c>
      <c r="G181" s="122" t="n">
        <f aca="false">G179*100/G$142</f>
        <v>9.80455745246955</v>
      </c>
      <c r="H181" s="122" t="n">
        <f aca="false">H179*100/H$142</f>
        <v>9.21197117500381</v>
      </c>
      <c r="I181" s="53"/>
      <c r="J181" s="54"/>
      <c r="K181" s="123"/>
      <c r="L181" s="117"/>
      <c r="M181" s="117"/>
      <c r="N181" s="117"/>
      <c r="O181" s="117"/>
      <c r="P181" s="119"/>
      <c r="Q181" s="119"/>
      <c r="R181" s="119"/>
      <c r="S181" s="119"/>
      <c r="T181" s="119"/>
    </row>
    <row r="182" s="1" customFormat="true" ht="12.75" hidden="false" customHeight="false" outlineLevel="0" collapsed="false">
      <c r="A182" s="91" t="s">
        <v>102</v>
      </c>
      <c r="B182" s="24" t="s">
        <v>135</v>
      </c>
      <c r="C182" s="63"/>
      <c r="D182" s="63" t="n">
        <f aca="false">D111*$D183</f>
        <v>331.4114</v>
      </c>
      <c r="E182" s="63" t="n">
        <f aca="false">E111*$D183</f>
        <v>330.232</v>
      </c>
      <c r="F182" s="63" t="n">
        <f aca="false">F111*$D183</f>
        <v>338.4878</v>
      </c>
      <c r="G182" s="63" t="n">
        <f aca="false">G111*$D183</f>
        <v>344.3848</v>
      </c>
      <c r="H182" s="63" t="n">
        <f aca="false">H111*$D183</f>
        <v>351.4612</v>
      </c>
      <c r="I182" s="53"/>
      <c r="J182" s="54"/>
      <c r="K182" s="55"/>
      <c r="L182" s="80"/>
      <c r="M182" s="80"/>
      <c r="N182" s="80"/>
      <c r="O182" s="80"/>
      <c r="P182" s="7"/>
      <c r="Q182" s="7"/>
      <c r="R182" s="7"/>
      <c r="S182" s="7"/>
      <c r="T182" s="7"/>
    </row>
    <row r="183" s="77" customFormat="true" ht="12.75" hidden="false" customHeight="false" outlineLevel="0" collapsed="false">
      <c r="A183" s="90" t="s">
        <v>139</v>
      </c>
      <c r="B183" s="79" t="s">
        <v>135</v>
      </c>
      <c r="C183" s="63"/>
      <c r="D183" s="103" t="n">
        <v>11.794</v>
      </c>
      <c r="E183" s="63" t="s">
        <v>141</v>
      </c>
      <c r="F183" s="63" t="s">
        <v>141</v>
      </c>
      <c r="G183" s="63" t="s">
        <v>141</v>
      </c>
      <c r="H183" s="63" t="s">
        <v>141</v>
      </c>
      <c r="I183" s="53"/>
      <c r="J183" s="54"/>
      <c r="K183" s="72"/>
      <c r="L183" s="116"/>
      <c r="M183" s="116"/>
      <c r="N183" s="116"/>
      <c r="O183" s="116"/>
      <c r="P183" s="75"/>
      <c r="Q183" s="75"/>
      <c r="R183" s="75"/>
      <c r="S183" s="75"/>
      <c r="T183" s="75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</row>
    <row r="184" s="3" customFormat="true" ht="12.75" hidden="false" customHeight="false" outlineLevel="0" collapsed="false">
      <c r="A184" s="124" t="s">
        <v>140</v>
      </c>
      <c r="B184" s="106"/>
      <c r="C184" s="122"/>
      <c r="D184" s="122" t="n">
        <f aca="false">D182*100/D$142</f>
        <v>3.90336615471591</v>
      </c>
      <c r="E184" s="122" t="n">
        <f aca="false">E182*100/E$142</f>
        <v>4.15927130380898</v>
      </c>
      <c r="F184" s="122" t="n">
        <f aca="false">F182*100/F$142</f>
        <v>4.31830234473796</v>
      </c>
      <c r="G184" s="122" t="n">
        <f aca="false">G182*100/G$142</f>
        <v>3.9761841118434</v>
      </c>
      <c r="H184" s="122" t="n">
        <f aca="false">H182*100/H$142</f>
        <v>3.77305089289514</v>
      </c>
      <c r="I184" s="53"/>
      <c r="J184" s="54"/>
      <c r="K184" s="123"/>
      <c r="L184" s="117"/>
      <c r="M184" s="117"/>
      <c r="N184" s="117"/>
      <c r="O184" s="117"/>
      <c r="P184" s="119"/>
      <c r="Q184" s="119"/>
      <c r="R184" s="119"/>
      <c r="S184" s="119"/>
      <c r="T184" s="119"/>
    </row>
    <row r="185" s="59" customFormat="true" ht="12.75" hidden="false" customHeight="false" outlineLevel="0" collapsed="false">
      <c r="A185" s="91" t="s">
        <v>146</v>
      </c>
      <c r="B185" s="24" t="s">
        <v>135</v>
      </c>
      <c r="C185" s="63"/>
      <c r="D185" s="63" t="n">
        <f aca="false">D174-D176-D179-D182</f>
        <v>226.2854</v>
      </c>
      <c r="E185" s="63" t="n">
        <f aca="false">E174-E176-E179-E182</f>
        <v>198.6726</v>
      </c>
      <c r="F185" s="63" t="n">
        <f aca="false">F174-F176-F179-F182</f>
        <v>872.0129</v>
      </c>
      <c r="G185" s="63" t="n">
        <f aca="false">G174-G176-G179-G182</f>
        <v>1155.4004292</v>
      </c>
      <c r="H185" s="63" t="n">
        <f aca="false">H174-H176-H179-H182</f>
        <v>1263.6355385784</v>
      </c>
      <c r="I185" s="53"/>
      <c r="J185" s="54"/>
      <c r="K185" s="55"/>
      <c r="L185" s="107"/>
      <c r="M185" s="80"/>
      <c r="N185" s="107"/>
      <c r="O185" s="107"/>
      <c r="P185" s="58"/>
      <c r="Q185" s="58"/>
      <c r="R185" s="58"/>
      <c r="S185" s="58"/>
      <c r="T185" s="58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</row>
    <row r="186" s="3" customFormat="true" ht="12.75" hidden="false" customHeight="false" outlineLevel="0" collapsed="false">
      <c r="A186" s="124" t="s">
        <v>140</v>
      </c>
      <c r="B186" s="106"/>
      <c r="C186" s="122"/>
      <c r="D186" s="122" t="n">
        <f aca="false">D185*100/D142</f>
        <v>2.6651912748516</v>
      </c>
      <c r="E186" s="122" t="n">
        <f aca="false">E185*100/E142</f>
        <v>2.50228095409627</v>
      </c>
      <c r="F186" s="122" t="n">
        <f aca="false">F185*100/F142</f>
        <v>11.1248185332285</v>
      </c>
      <c r="G186" s="122" t="n">
        <f aca="false">G185*100/G142</f>
        <v>13.339975601136</v>
      </c>
      <c r="H186" s="122" t="n">
        <f aca="false">H185*100/H142</f>
        <v>13.5655406546363</v>
      </c>
      <c r="I186" s="53"/>
      <c r="J186" s="54"/>
      <c r="K186" s="123"/>
      <c r="L186" s="117"/>
      <c r="M186" s="117"/>
      <c r="N186" s="117"/>
      <c r="O186" s="117"/>
      <c r="P186" s="119"/>
      <c r="Q186" s="119"/>
      <c r="R186" s="119"/>
      <c r="S186" s="119"/>
      <c r="T186" s="119"/>
    </row>
    <row r="187" s="1" customFormat="true" ht="12.75" hidden="false" customHeight="false" outlineLevel="0" collapsed="false">
      <c r="A187" s="130" t="s">
        <v>149</v>
      </c>
      <c r="B187" s="131"/>
      <c r="C187" s="132"/>
      <c r="D187" s="132"/>
      <c r="E187" s="132"/>
      <c r="F187" s="132"/>
      <c r="G187" s="132"/>
      <c r="H187" s="132"/>
      <c r="I187" s="118"/>
      <c r="J187" s="20"/>
      <c r="K187" s="4"/>
      <c r="L187" s="132"/>
      <c r="M187" s="132"/>
      <c r="N187" s="7"/>
      <c r="O187" s="7"/>
      <c r="P187" s="7"/>
      <c r="Q187" s="7"/>
      <c r="R187" s="7"/>
      <c r="S187" s="7"/>
      <c r="T187" s="7"/>
    </row>
    <row r="188" s="134" customFormat="true" ht="12.75" hidden="false" customHeight="true" outlineLevel="0" collapsed="false">
      <c r="A188" s="50"/>
      <c r="B188" s="133" t="s">
        <v>150</v>
      </c>
      <c r="C188" s="133"/>
      <c r="D188" s="133"/>
      <c r="E188" s="133"/>
      <c r="F188" s="133"/>
      <c r="G188" s="133"/>
      <c r="H188" s="133"/>
      <c r="I188" s="133"/>
      <c r="J188" s="20"/>
      <c r="K188" s="4"/>
      <c r="L188" s="132"/>
      <c r="M188" s="132"/>
      <c r="N188" s="132"/>
      <c r="O188" s="132"/>
      <c r="P188" s="132"/>
      <c r="Q188" s="132"/>
      <c r="R188" s="132"/>
      <c r="S188" s="132"/>
      <c r="T188" s="132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</row>
    <row r="189" s="134" customFormat="true" ht="12.75" hidden="false" customHeight="false" outlineLevel="0" collapsed="false">
      <c r="A189" s="10"/>
      <c r="B189" s="133"/>
      <c r="C189" s="133"/>
      <c r="D189" s="133"/>
      <c r="E189" s="133"/>
      <c r="F189" s="133"/>
      <c r="G189" s="133"/>
      <c r="H189" s="133"/>
      <c r="I189" s="133"/>
      <c r="J189" s="20"/>
      <c r="K189" s="4"/>
      <c r="L189" s="132"/>
      <c r="M189" s="132"/>
      <c r="N189" s="132"/>
      <c r="O189" s="132"/>
      <c r="P189" s="132"/>
      <c r="Q189" s="132"/>
      <c r="R189" s="132"/>
      <c r="S189" s="132"/>
      <c r="T189" s="132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</row>
    <row r="190" s="134" customFormat="true" ht="12.75" hidden="false" customHeight="true" outlineLevel="0" collapsed="false">
      <c r="A190" s="135"/>
      <c r="B190" s="136" t="s">
        <v>151</v>
      </c>
      <c r="C190" s="136"/>
      <c r="D190" s="136"/>
      <c r="E190" s="136"/>
      <c r="F190" s="136"/>
      <c r="G190" s="136"/>
      <c r="H190" s="136"/>
      <c r="I190" s="136"/>
      <c r="J190" s="20"/>
      <c r="K190" s="4"/>
      <c r="L190" s="132"/>
      <c r="M190" s="132"/>
      <c r="N190" s="132"/>
      <c r="O190" s="132"/>
      <c r="P190" s="132"/>
      <c r="Q190" s="132"/>
      <c r="R190" s="132"/>
      <c r="S190" s="132"/>
      <c r="T190" s="132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</row>
    <row r="191" s="20" customFormat="true" ht="48.6" hidden="false" customHeight="true" outlineLevel="0" collapsed="false">
      <c r="A191" s="137" t="s">
        <v>152</v>
      </c>
      <c r="B191" s="137"/>
      <c r="C191" s="137"/>
      <c r="D191" s="137"/>
      <c r="E191" s="137"/>
      <c r="F191" s="137"/>
      <c r="G191" s="137"/>
      <c r="H191" s="137"/>
      <c r="I191" s="137"/>
      <c r="J191" s="138"/>
      <c r="K191" s="4"/>
      <c r="L191" s="132"/>
      <c r="M191" s="132"/>
      <c r="N191" s="132"/>
      <c r="O191" s="132"/>
      <c r="P191" s="132"/>
      <c r="Q191" s="132"/>
      <c r="R191" s="132"/>
      <c r="S191" s="132"/>
      <c r="T191" s="132"/>
    </row>
    <row r="192" s="20" customFormat="true" ht="12.75" hidden="false" customHeight="false" outlineLevel="0" collapsed="false">
      <c r="A192" s="130"/>
      <c r="B192" s="139"/>
      <c r="C192" s="139"/>
      <c r="D192" s="139"/>
      <c r="E192" s="139"/>
      <c r="F192" s="139"/>
      <c r="G192" s="139"/>
      <c r="H192" s="139"/>
      <c r="I192" s="140"/>
      <c r="J192" s="141"/>
      <c r="K192" s="4"/>
      <c r="L192" s="132"/>
      <c r="M192" s="132"/>
      <c r="N192" s="132"/>
      <c r="O192" s="132"/>
      <c r="P192" s="132"/>
      <c r="Q192" s="132"/>
      <c r="R192" s="132"/>
      <c r="S192" s="132"/>
      <c r="T192" s="132"/>
    </row>
    <row r="193" s="59" customFormat="true" ht="38.25" hidden="false" customHeight="true" outlineLevel="0" collapsed="false">
      <c r="A193" s="14" t="s">
        <v>153</v>
      </c>
      <c r="B193" s="142" t="s">
        <v>154</v>
      </c>
      <c r="C193" s="142"/>
      <c r="D193" s="142"/>
      <c r="E193" s="142"/>
      <c r="F193" s="142"/>
      <c r="G193" s="142"/>
      <c r="H193" s="142"/>
      <c r="I193" s="21"/>
      <c r="J193" s="131"/>
      <c r="K193" s="143"/>
      <c r="L193" s="144"/>
      <c r="M193" s="144"/>
      <c r="N193" s="58"/>
      <c r="O193" s="58"/>
      <c r="P193" s="58"/>
      <c r="Q193" s="58"/>
      <c r="R193" s="58"/>
      <c r="S193" s="58"/>
      <c r="T193" s="58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</row>
    <row r="194" s="59" customFormat="true" ht="12.75" hidden="false" customHeight="true" outlineLevel="0" collapsed="false">
      <c r="A194" s="145"/>
      <c r="B194" s="19" t="s">
        <v>155</v>
      </c>
      <c r="C194" s="19"/>
      <c r="D194" s="19"/>
      <c r="E194" s="19"/>
      <c r="F194" s="19"/>
      <c r="G194" s="19"/>
      <c r="H194" s="19"/>
      <c r="I194" s="146"/>
      <c r="J194" s="14"/>
      <c r="K194" s="143"/>
      <c r="L194" s="144"/>
      <c r="M194" s="144"/>
      <c r="N194" s="58"/>
      <c r="O194" s="58"/>
      <c r="P194" s="58"/>
      <c r="Q194" s="58"/>
      <c r="R194" s="58"/>
      <c r="S194" s="58"/>
      <c r="T194" s="58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</row>
    <row r="195" customFormat="false" ht="12.75" hidden="false" customHeight="false" outlineLevel="0" collapsed="false">
      <c r="A195" s="147"/>
      <c r="B195" s="148"/>
      <c r="C195" s="1"/>
      <c r="D195" s="1"/>
      <c r="E195" s="1"/>
      <c r="F195" s="1"/>
      <c r="G195" s="1"/>
      <c r="H195" s="1"/>
      <c r="L195" s="132"/>
      <c r="M195" s="132"/>
      <c r="N195" s="7"/>
      <c r="O195" s="7"/>
      <c r="Q195" s="7"/>
      <c r="R195" s="7"/>
      <c r="S195" s="7"/>
      <c r="T195" s="7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2.75" hidden="false" customHeight="true" outlineLevel="0" collapsed="false">
      <c r="A196" s="147" t="s">
        <v>156</v>
      </c>
      <c r="B196" s="149" t="s">
        <v>157</v>
      </c>
      <c r="C196" s="149"/>
      <c r="D196" s="149"/>
      <c r="E196" s="149"/>
      <c r="F196" s="149"/>
      <c r="G196" s="149"/>
      <c r="H196" s="149"/>
      <c r="I196" s="21"/>
      <c r="J196" s="20"/>
      <c r="L196" s="132"/>
      <c r="M196" s="132"/>
      <c r="N196" s="7"/>
      <c r="O196" s="7"/>
      <c r="Q196" s="7"/>
      <c r="R196" s="7"/>
      <c r="S196" s="7"/>
      <c r="T196" s="7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3.15" hidden="false" customHeight="true" outlineLevel="0" collapsed="false">
      <c r="A197" s="147"/>
      <c r="B197" s="150" t="s">
        <v>158</v>
      </c>
      <c r="C197" s="150"/>
      <c r="D197" s="150"/>
      <c r="E197" s="150"/>
      <c r="F197" s="150"/>
      <c r="G197" s="150"/>
      <c r="H197" s="150"/>
      <c r="L197" s="132"/>
      <c r="M197" s="132"/>
      <c r="N197" s="7"/>
      <c r="O197" s="7"/>
      <c r="Q197" s="7"/>
      <c r="R197" s="7"/>
      <c r="S197" s="7"/>
      <c r="T197" s="7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</row>
    <row r="198" customFormat="false" ht="12.75" hidden="false" customHeight="false" outlineLevel="0" collapsed="false">
      <c r="A198" s="147" t="s">
        <v>159</v>
      </c>
      <c r="B198" s="10"/>
      <c r="C198" s="10"/>
      <c r="D198" s="10"/>
      <c r="E198" s="10"/>
      <c r="F198" s="10"/>
      <c r="G198" s="1"/>
      <c r="H198" s="1"/>
      <c r="L198" s="132"/>
      <c r="M198" s="132"/>
      <c r="N198" s="7"/>
      <c r="O198" s="7"/>
      <c r="Q198" s="7"/>
      <c r="R198" s="7"/>
      <c r="S198" s="7"/>
      <c r="T198" s="7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</row>
    <row r="199" s="8" customFormat="true" ht="12.75" hidden="false" customHeight="true" outlineLevel="0" collapsed="false">
      <c r="A199" s="17" t="s">
        <v>16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1"/>
      <c r="L199" s="151"/>
      <c r="M199" s="151"/>
      <c r="N199" s="152"/>
      <c r="O199" s="152"/>
      <c r="P199" s="152"/>
      <c r="Q199" s="152"/>
      <c r="R199" s="152"/>
      <c r="S199" s="152"/>
      <c r="T199" s="152"/>
      <c r="U199" s="153"/>
      <c r="V199" s="153"/>
      <c r="W199" s="153"/>
      <c r="X199" s="153"/>
      <c r="Y199" s="153"/>
      <c r="Z199" s="153"/>
      <c r="AA199" s="153"/>
      <c r="AB199" s="153"/>
      <c r="AC199" s="153"/>
      <c r="AD199" s="153"/>
      <c r="AE199" s="153"/>
      <c r="AF199" s="153"/>
      <c r="AG199" s="153"/>
      <c r="AH199" s="153"/>
      <c r="AI199" s="153"/>
      <c r="AJ199" s="153"/>
      <c r="AK199" s="153"/>
      <c r="AL199" s="153"/>
      <c r="AM199" s="153"/>
      <c r="AN199" s="153"/>
      <c r="AO199" s="153"/>
      <c r="AP199" s="153"/>
      <c r="AQ199" s="153"/>
      <c r="AR199" s="153"/>
      <c r="AS199" s="153"/>
      <c r="AT199" s="153"/>
      <c r="AU199" s="153"/>
      <c r="AV199" s="153"/>
      <c r="AW199" s="153"/>
      <c r="AX199" s="153"/>
      <c r="AY199" s="153"/>
      <c r="AZ199" s="153"/>
      <c r="BA199" s="153"/>
      <c r="BB199" s="153"/>
    </row>
    <row r="200" s="8" customFormat="true" ht="12.75" hidden="false" customHeight="true" outlineLevel="0" collapsed="false">
      <c r="A200" s="17" t="s">
        <v>161</v>
      </c>
      <c r="B200" s="17"/>
      <c r="C200" s="17"/>
      <c r="D200" s="17"/>
      <c r="E200" s="17"/>
      <c r="F200" s="17"/>
      <c r="G200" s="17"/>
      <c r="H200" s="17"/>
      <c r="I200" s="154"/>
      <c r="J200" s="153"/>
      <c r="K200" s="11"/>
      <c r="L200" s="151"/>
      <c r="M200" s="151"/>
      <c r="N200" s="152"/>
      <c r="O200" s="152"/>
      <c r="P200" s="152"/>
      <c r="Q200" s="152"/>
      <c r="R200" s="152"/>
      <c r="S200" s="152"/>
      <c r="T200" s="152"/>
      <c r="U200" s="153"/>
      <c r="V200" s="153"/>
      <c r="W200" s="153"/>
      <c r="X200" s="153"/>
      <c r="Y200" s="153"/>
      <c r="Z200" s="153"/>
      <c r="AA200" s="153"/>
      <c r="AB200" s="153"/>
      <c r="AC200" s="153"/>
      <c r="AD200" s="153"/>
      <c r="AE200" s="153"/>
      <c r="AF200" s="153"/>
      <c r="AG200" s="153"/>
      <c r="AH200" s="153"/>
      <c r="AI200" s="153"/>
      <c r="AJ200" s="153"/>
      <c r="AK200" s="153"/>
      <c r="AL200" s="153"/>
      <c r="AM200" s="153"/>
      <c r="AN200" s="153"/>
      <c r="AO200" s="153"/>
      <c r="AP200" s="153"/>
      <c r="AQ200" s="153"/>
      <c r="AR200" s="153"/>
      <c r="AS200" s="153"/>
      <c r="AT200" s="153"/>
      <c r="AU200" s="153"/>
      <c r="AV200" s="153"/>
      <c r="AW200" s="153"/>
      <c r="AX200" s="153"/>
      <c r="AY200" s="153"/>
      <c r="AZ200" s="153"/>
      <c r="BA200" s="153"/>
      <c r="BB200" s="153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L201" s="132"/>
      <c r="M201" s="132"/>
      <c r="N201" s="7"/>
      <c r="O201" s="7"/>
      <c r="Q201" s="7"/>
      <c r="R201" s="7"/>
      <c r="S201" s="7"/>
      <c r="T201" s="7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L202" s="132"/>
      <c r="M202" s="132"/>
      <c r="N202" s="7"/>
      <c r="O202" s="7"/>
      <c r="Q202" s="7"/>
      <c r="R202" s="7"/>
      <c r="S202" s="7"/>
      <c r="T202" s="7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L203" s="132"/>
      <c r="M203" s="132"/>
      <c r="N203" s="7"/>
      <c r="O203" s="7"/>
      <c r="Q203" s="7"/>
      <c r="R203" s="7"/>
      <c r="S203" s="7"/>
      <c r="T203" s="7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L204" s="132"/>
      <c r="M204" s="132"/>
      <c r="N204" s="7"/>
      <c r="O204" s="7"/>
      <c r="Q204" s="7"/>
      <c r="R204" s="7"/>
      <c r="S204" s="7"/>
      <c r="T204" s="7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L205" s="132"/>
      <c r="M205" s="132"/>
      <c r="N205" s="7"/>
      <c r="O205" s="7"/>
      <c r="Q205" s="7"/>
      <c r="R205" s="7"/>
      <c r="S205" s="7"/>
      <c r="T205" s="7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L206" s="132"/>
      <c r="M206" s="132"/>
      <c r="N206" s="7"/>
      <c r="O206" s="7"/>
      <c r="Q206" s="7"/>
      <c r="R206" s="7"/>
      <c r="S206" s="7"/>
      <c r="T206" s="7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L207" s="132"/>
      <c r="M207" s="132"/>
      <c r="N207" s="7"/>
      <c r="O207" s="7"/>
      <c r="Q207" s="7"/>
      <c r="R207" s="7"/>
      <c r="S207" s="7"/>
      <c r="T207" s="7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L208" s="132"/>
      <c r="M208" s="132"/>
      <c r="N208" s="7"/>
      <c r="O208" s="7"/>
      <c r="Q208" s="7"/>
      <c r="R208" s="7"/>
      <c r="S208" s="7"/>
      <c r="T208" s="7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L209" s="132"/>
      <c r="M209" s="132"/>
      <c r="N209" s="7"/>
      <c r="O209" s="7"/>
      <c r="Q209" s="7"/>
      <c r="R209" s="7"/>
      <c r="S209" s="7"/>
      <c r="T209" s="7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L210" s="132"/>
      <c r="M210" s="132"/>
      <c r="N210" s="7"/>
      <c r="O210" s="7"/>
      <c r="Q210" s="7"/>
      <c r="R210" s="7"/>
      <c r="S210" s="7"/>
      <c r="T210" s="7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L211" s="132"/>
      <c r="M211" s="132"/>
      <c r="N211" s="7"/>
      <c r="O211" s="7"/>
      <c r="Q211" s="7"/>
      <c r="R211" s="7"/>
      <c r="S211" s="7"/>
      <c r="T211" s="7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L212" s="132"/>
      <c r="M212" s="132"/>
      <c r="N212" s="7"/>
      <c r="O212" s="7"/>
      <c r="Q212" s="7"/>
      <c r="R212" s="7"/>
      <c r="S212" s="7"/>
      <c r="T212" s="7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L213" s="132"/>
      <c r="M213" s="132"/>
      <c r="N213" s="7"/>
      <c r="O213" s="7"/>
      <c r="Q213" s="7"/>
      <c r="R213" s="7"/>
      <c r="S213" s="7"/>
      <c r="T213" s="7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L214" s="132"/>
      <c r="M214" s="132"/>
      <c r="N214" s="7"/>
      <c r="O214" s="7"/>
      <c r="Q214" s="7"/>
      <c r="R214" s="7"/>
      <c r="S214" s="7"/>
      <c r="T214" s="7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L215" s="132"/>
      <c r="M215" s="132"/>
      <c r="N215" s="7"/>
      <c r="O215" s="7"/>
      <c r="Q215" s="7"/>
      <c r="R215" s="7"/>
      <c r="S215" s="7"/>
      <c r="T215" s="7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L216" s="132"/>
      <c r="M216" s="132"/>
      <c r="N216" s="7"/>
      <c r="O216" s="7"/>
      <c r="Q216" s="7"/>
      <c r="R216" s="7"/>
      <c r="S216" s="7"/>
      <c r="T216" s="7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L217" s="132"/>
      <c r="M217" s="132"/>
      <c r="N217" s="7"/>
      <c r="O217" s="7"/>
      <c r="Q217" s="7"/>
      <c r="R217" s="7"/>
      <c r="S217" s="7"/>
      <c r="T217" s="7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L218" s="132"/>
      <c r="M218" s="132"/>
      <c r="N218" s="7"/>
      <c r="O218" s="7"/>
      <c r="Q218" s="7"/>
      <c r="R218" s="7"/>
      <c r="S218" s="7"/>
      <c r="T218" s="7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L219" s="132"/>
      <c r="M219" s="132"/>
      <c r="N219" s="7"/>
      <c r="O219" s="7"/>
      <c r="Q219" s="7"/>
      <c r="R219" s="7"/>
      <c r="S219" s="7"/>
      <c r="T219" s="7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L220" s="132"/>
      <c r="M220" s="132"/>
      <c r="N220" s="7"/>
      <c r="O220" s="7"/>
      <c r="Q220" s="7"/>
      <c r="R220" s="7"/>
      <c r="S220" s="7"/>
      <c r="T220" s="7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L221" s="132"/>
      <c r="M221" s="132"/>
      <c r="N221" s="7"/>
      <c r="O221" s="7"/>
      <c r="Q221" s="7"/>
      <c r="R221" s="7"/>
      <c r="S221" s="7"/>
      <c r="T221" s="7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L222" s="132"/>
      <c r="M222" s="132"/>
      <c r="N222" s="7"/>
      <c r="O222" s="7"/>
      <c r="Q222" s="7"/>
      <c r="R222" s="7"/>
      <c r="S222" s="7"/>
      <c r="T222" s="7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L223" s="132"/>
      <c r="M223" s="132"/>
      <c r="N223" s="7"/>
      <c r="O223" s="7"/>
      <c r="Q223" s="7"/>
      <c r="R223" s="7"/>
      <c r="S223" s="7"/>
      <c r="T223" s="7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L224" s="132"/>
      <c r="M224" s="132"/>
      <c r="N224" s="7"/>
      <c r="O224" s="7"/>
      <c r="Q224" s="7"/>
      <c r="R224" s="7"/>
      <c r="S224" s="7"/>
      <c r="T224" s="7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L225" s="132"/>
      <c r="M225" s="132"/>
      <c r="N225" s="7"/>
      <c r="O225" s="7"/>
      <c r="Q225" s="7"/>
      <c r="R225" s="7"/>
      <c r="S225" s="7"/>
      <c r="T225" s="7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L226" s="132"/>
      <c r="M226" s="132"/>
      <c r="N226" s="7"/>
      <c r="O226" s="7"/>
      <c r="Q226" s="7"/>
      <c r="R226" s="7"/>
      <c r="S226" s="7"/>
      <c r="T226" s="7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L227" s="132"/>
      <c r="M227" s="132"/>
      <c r="N227" s="7"/>
      <c r="O227" s="7"/>
      <c r="Q227" s="7"/>
      <c r="R227" s="7"/>
      <c r="S227" s="7"/>
      <c r="T227" s="7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L228" s="132"/>
      <c r="M228" s="132"/>
      <c r="N228" s="7"/>
      <c r="O228" s="7"/>
      <c r="Q228" s="7"/>
      <c r="R228" s="7"/>
      <c r="S228" s="7"/>
      <c r="T228" s="7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L229" s="132"/>
      <c r="M229" s="132"/>
      <c r="N229" s="7"/>
      <c r="O229" s="7"/>
      <c r="Q229" s="7"/>
      <c r="R229" s="7"/>
      <c r="S229" s="7"/>
      <c r="T229" s="7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L230" s="132"/>
      <c r="M230" s="132"/>
      <c r="N230" s="7"/>
      <c r="O230" s="7"/>
      <c r="Q230" s="7"/>
      <c r="R230" s="7"/>
      <c r="S230" s="7"/>
      <c r="T230" s="7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L231" s="132"/>
      <c r="M231" s="132"/>
      <c r="N231" s="7"/>
      <c r="O231" s="7"/>
      <c r="Q231" s="7"/>
      <c r="R231" s="7"/>
      <c r="S231" s="7"/>
      <c r="T231" s="7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L232" s="132"/>
      <c r="M232" s="132"/>
      <c r="N232" s="7"/>
      <c r="O232" s="7"/>
      <c r="Q232" s="7"/>
      <c r="R232" s="7"/>
      <c r="S232" s="7"/>
      <c r="T232" s="7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L233" s="132"/>
      <c r="M233" s="132"/>
      <c r="N233" s="7"/>
      <c r="O233" s="7"/>
      <c r="Q233" s="7"/>
      <c r="R233" s="7"/>
      <c r="S233" s="7"/>
      <c r="T233" s="7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L234" s="132"/>
      <c r="M234" s="132"/>
      <c r="N234" s="7"/>
      <c r="O234" s="7"/>
      <c r="Q234" s="7"/>
      <c r="R234" s="7"/>
      <c r="S234" s="7"/>
      <c r="T234" s="7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L235" s="132"/>
      <c r="M235" s="132"/>
      <c r="N235" s="7"/>
      <c r="O235" s="7"/>
      <c r="Q235" s="7"/>
      <c r="R235" s="7"/>
      <c r="S235" s="7"/>
      <c r="T235" s="7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L236" s="132"/>
      <c r="M236" s="132"/>
      <c r="N236" s="7"/>
      <c r="O236" s="7"/>
      <c r="Q236" s="7"/>
      <c r="R236" s="7"/>
      <c r="S236" s="7"/>
      <c r="T236" s="7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L237" s="132"/>
      <c r="M237" s="132"/>
      <c r="N237" s="7"/>
      <c r="O237" s="7"/>
      <c r="Q237" s="7"/>
      <c r="R237" s="7"/>
      <c r="S237" s="7"/>
      <c r="T237" s="7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L238" s="132"/>
      <c r="M238" s="132"/>
      <c r="N238" s="7"/>
      <c r="O238" s="7"/>
      <c r="Q238" s="7"/>
      <c r="R238" s="7"/>
      <c r="S238" s="7"/>
      <c r="T238" s="7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L239" s="132"/>
      <c r="M239" s="132"/>
      <c r="N239" s="7"/>
      <c r="O239" s="7"/>
      <c r="Q239" s="7"/>
      <c r="R239" s="7"/>
      <c r="S239" s="7"/>
      <c r="T239" s="7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L240" s="132"/>
      <c r="M240" s="132"/>
      <c r="N240" s="7"/>
      <c r="O240" s="7"/>
      <c r="Q240" s="7"/>
      <c r="R240" s="7"/>
      <c r="S240" s="7"/>
      <c r="T240" s="7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L241" s="132"/>
      <c r="M241" s="132"/>
      <c r="N241" s="7"/>
      <c r="O241" s="7"/>
      <c r="Q241" s="7"/>
      <c r="R241" s="7"/>
      <c r="S241" s="7"/>
      <c r="T241" s="7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L242" s="132"/>
      <c r="M242" s="132"/>
      <c r="N242" s="7"/>
      <c r="O242" s="7"/>
      <c r="Q242" s="7"/>
      <c r="R242" s="7"/>
      <c r="S242" s="7"/>
      <c r="T242" s="7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L243" s="132"/>
      <c r="M243" s="132"/>
      <c r="N243" s="7"/>
      <c r="O243" s="7"/>
      <c r="Q243" s="7"/>
      <c r="R243" s="7"/>
      <c r="S243" s="7"/>
      <c r="T243" s="7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L244" s="132"/>
      <c r="M244" s="132"/>
      <c r="N244" s="7"/>
      <c r="O244" s="7"/>
      <c r="Q244" s="7"/>
      <c r="R244" s="7"/>
      <c r="S244" s="7"/>
      <c r="T244" s="7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L245" s="132"/>
      <c r="M245" s="132"/>
      <c r="N245" s="7"/>
      <c r="O245" s="7"/>
      <c r="Q245" s="7"/>
      <c r="R245" s="7"/>
      <c r="S245" s="7"/>
      <c r="T245" s="7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L246" s="132"/>
      <c r="M246" s="132"/>
      <c r="N246" s="7"/>
      <c r="O246" s="7"/>
      <c r="Q246" s="7"/>
      <c r="R246" s="7"/>
      <c r="S246" s="7"/>
      <c r="T246" s="7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L247" s="132"/>
      <c r="M247" s="132"/>
      <c r="N247" s="7"/>
      <c r="O247" s="7"/>
      <c r="Q247" s="7"/>
      <c r="R247" s="7"/>
      <c r="S247" s="7"/>
      <c r="T247" s="7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L248" s="132"/>
      <c r="M248" s="132"/>
      <c r="N248" s="7"/>
      <c r="O248" s="7"/>
      <c r="Q248" s="7"/>
      <c r="R248" s="7"/>
      <c r="S248" s="7"/>
      <c r="T248" s="7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L249" s="132"/>
      <c r="M249" s="132"/>
      <c r="N249" s="7"/>
      <c r="O249" s="7"/>
      <c r="Q249" s="7"/>
      <c r="R249" s="7"/>
      <c r="S249" s="7"/>
      <c r="T249" s="7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L250" s="132"/>
      <c r="M250" s="132"/>
      <c r="N250" s="7"/>
      <c r="O250" s="7"/>
      <c r="Q250" s="7"/>
      <c r="R250" s="7"/>
      <c r="S250" s="7"/>
      <c r="T250" s="7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L251" s="132"/>
      <c r="M251" s="132"/>
      <c r="N251" s="7"/>
      <c r="O251" s="7"/>
      <c r="Q251" s="7"/>
      <c r="R251" s="7"/>
      <c r="S251" s="7"/>
      <c r="T251" s="7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L252" s="132"/>
      <c r="M252" s="132"/>
      <c r="N252" s="7"/>
      <c r="O252" s="7"/>
      <c r="Q252" s="7"/>
      <c r="R252" s="7"/>
      <c r="S252" s="7"/>
      <c r="T252" s="7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L253" s="132"/>
      <c r="M253" s="132"/>
      <c r="N253" s="7"/>
      <c r="O253" s="7"/>
      <c r="Q253" s="7"/>
      <c r="R253" s="7"/>
      <c r="S253" s="7"/>
      <c r="T253" s="7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L254" s="132"/>
      <c r="M254" s="132"/>
      <c r="N254" s="7"/>
      <c r="O254" s="7"/>
      <c r="Q254" s="7"/>
      <c r="R254" s="7"/>
      <c r="S254" s="7"/>
      <c r="T254" s="7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L255" s="132"/>
      <c r="M255" s="132"/>
      <c r="N255" s="7"/>
      <c r="O255" s="7"/>
      <c r="Q255" s="7"/>
      <c r="R255" s="7"/>
      <c r="S255" s="7"/>
      <c r="T255" s="7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L256" s="132"/>
      <c r="M256" s="132"/>
      <c r="N256" s="7"/>
      <c r="O256" s="7"/>
      <c r="Q256" s="7"/>
      <c r="R256" s="7"/>
      <c r="S256" s="7"/>
      <c r="T256" s="7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L257" s="132"/>
      <c r="M257" s="132"/>
      <c r="N257" s="7"/>
      <c r="O257" s="7"/>
      <c r="Q257" s="7"/>
      <c r="R257" s="7"/>
      <c r="S257" s="7"/>
      <c r="T257" s="7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L258" s="132"/>
      <c r="M258" s="132"/>
      <c r="N258" s="7"/>
      <c r="O258" s="7"/>
      <c r="Q258" s="7"/>
      <c r="R258" s="7"/>
      <c r="S258" s="7"/>
      <c r="T258" s="7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L259" s="132"/>
      <c r="M259" s="132"/>
      <c r="N259" s="7"/>
      <c r="O259" s="7"/>
      <c r="Q259" s="7"/>
      <c r="R259" s="7"/>
      <c r="S259" s="7"/>
      <c r="T259" s="7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L260" s="132"/>
      <c r="M260" s="132"/>
      <c r="N260" s="7"/>
      <c r="O260" s="7"/>
      <c r="Q260" s="7"/>
      <c r="R260" s="7"/>
      <c r="S260" s="7"/>
      <c r="T260" s="7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L261" s="132"/>
      <c r="M261" s="132"/>
      <c r="N261" s="7"/>
      <c r="O261" s="7"/>
      <c r="Q261" s="7"/>
      <c r="R261" s="7"/>
      <c r="S261" s="7"/>
      <c r="T261" s="7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L262" s="132"/>
      <c r="M262" s="132"/>
      <c r="N262" s="7"/>
      <c r="O262" s="7"/>
      <c r="Q262" s="7"/>
      <c r="R262" s="7"/>
      <c r="S262" s="7"/>
      <c r="T262" s="7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L263" s="132"/>
      <c r="M263" s="132"/>
      <c r="N263" s="7"/>
      <c r="O263" s="7"/>
      <c r="Q263" s="7"/>
      <c r="R263" s="7"/>
      <c r="S263" s="7"/>
      <c r="T263" s="7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L264" s="132"/>
      <c r="M264" s="132"/>
      <c r="N264" s="7"/>
      <c r="O264" s="7"/>
      <c r="Q264" s="7"/>
      <c r="R264" s="7"/>
      <c r="S264" s="7"/>
      <c r="T264" s="7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L265" s="132"/>
      <c r="M265" s="132"/>
      <c r="N265" s="7"/>
      <c r="O265" s="7"/>
      <c r="Q265" s="7"/>
      <c r="R265" s="7"/>
      <c r="S265" s="7"/>
      <c r="T265" s="7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L266" s="132"/>
      <c r="M266" s="132"/>
      <c r="N266" s="7"/>
      <c r="O266" s="7"/>
      <c r="Q266" s="7"/>
      <c r="R266" s="7"/>
      <c r="S266" s="7"/>
      <c r="T266" s="7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L267" s="132"/>
      <c r="M267" s="132"/>
      <c r="N267" s="7"/>
      <c r="O267" s="7"/>
      <c r="Q267" s="7"/>
      <c r="R267" s="7"/>
      <c r="S267" s="7"/>
      <c r="T267" s="7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L268" s="132"/>
      <c r="M268" s="132"/>
      <c r="N268" s="7"/>
      <c r="O268" s="7"/>
      <c r="Q268" s="7"/>
      <c r="R268" s="7"/>
      <c r="S268" s="7"/>
      <c r="T268" s="7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L269" s="132"/>
      <c r="M269" s="132"/>
      <c r="N269" s="7"/>
      <c r="O269" s="7"/>
      <c r="Q269" s="7"/>
      <c r="R269" s="7"/>
      <c r="S269" s="7"/>
      <c r="T269" s="7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L270" s="132"/>
      <c r="M270" s="132"/>
      <c r="N270" s="7"/>
      <c r="O270" s="7"/>
      <c r="Q270" s="7"/>
      <c r="R270" s="7"/>
      <c r="S270" s="7"/>
      <c r="T270" s="7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L271" s="132"/>
      <c r="M271" s="132"/>
      <c r="N271" s="7"/>
      <c r="O271" s="7"/>
      <c r="Q271" s="7"/>
      <c r="R271" s="7"/>
      <c r="S271" s="7"/>
      <c r="T271" s="7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L272" s="132"/>
      <c r="M272" s="132"/>
      <c r="N272" s="7"/>
      <c r="O272" s="7"/>
      <c r="Q272" s="7"/>
      <c r="R272" s="7"/>
      <c r="S272" s="7"/>
      <c r="T272" s="7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L273" s="132"/>
      <c r="M273" s="132"/>
      <c r="N273" s="7"/>
      <c r="O273" s="7"/>
      <c r="Q273" s="7"/>
      <c r="R273" s="7"/>
      <c r="S273" s="7"/>
      <c r="T273" s="7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L274" s="132"/>
      <c r="M274" s="132"/>
      <c r="N274" s="7"/>
      <c r="O274" s="7"/>
      <c r="Q274" s="7"/>
      <c r="R274" s="7"/>
      <c r="S274" s="7"/>
      <c r="T274" s="7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L275" s="132"/>
      <c r="M275" s="132"/>
      <c r="N275" s="7"/>
      <c r="O275" s="7"/>
      <c r="Q275" s="7"/>
      <c r="R275" s="7"/>
      <c r="S275" s="7"/>
      <c r="T275" s="7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L276" s="132"/>
      <c r="M276" s="132"/>
      <c r="N276" s="7"/>
      <c r="O276" s="7"/>
      <c r="Q276" s="7"/>
      <c r="R276" s="7"/>
      <c r="S276" s="7"/>
      <c r="T276" s="7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L277" s="132"/>
      <c r="M277" s="132"/>
      <c r="N277" s="7"/>
      <c r="O277" s="7"/>
      <c r="Q277" s="7"/>
      <c r="R277" s="7"/>
      <c r="S277" s="7"/>
      <c r="T277" s="7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L278" s="132"/>
      <c r="M278" s="132"/>
      <c r="N278" s="7"/>
      <c r="O278" s="7"/>
      <c r="Q278" s="7"/>
      <c r="R278" s="7"/>
      <c r="S278" s="7"/>
      <c r="T278" s="7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L279" s="132"/>
      <c r="M279" s="132"/>
      <c r="N279" s="7"/>
      <c r="O279" s="7"/>
      <c r="Q279" s="7"/>
      <c r="R279" s="7"/>
      <c r="S279" s="7"/>
      <c r="T279" s="7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L280" s="132"/>
      <c r="M280" s="132"/>
      <c r="N280" s="7"/>
      <c r="O280" s="7"/>
      <c r="Q280" s="7"/>
      <c r="R280" s="7"/>
      <c r="S280" s="7"/>
      <c r="T280" s="7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L281" s="132"/>
      <c r="M281" s="132"/>
      <c r="N281" s="7"/>
      <c r="O281" s="7"/>
      <c r="Q281" s="7"/>
      <c r="R281" s="7"/>
      <c r="S281" s="7"/>
      <c r="T281" s="7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L282" s="132"/>
      <c r="M282" s="132"/>
      <c r="N282" s="7"/>
      <c r="O282" s="7"/>
      <c r="Q282" s="7"/>
      <c r="R282" s="7"/>
      <c r="S282" s="7"/>
      <c r="T282" s="7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L283" s="132"/>
      <c r="M283" s="132"/>
      <c r="N283" s="7"/>
      <c r="O283" s="7"/>
      <c r="Q283" s="7"/>
      <c r="R283" s="7"/>
      <c r="S283" s="7"/>
      <c r="T283" s="7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L284" s="132"/>
      <c r="M284" s="132"/>
      <c r="N284" s="7"/>
      <c r="O284" s="7"/>
      <c r="Q284" s="7"/>
      <c r="R284" s="7"/>
      <c r="S284" s="7"/>
      <c r="T284" s="7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L285" s="132"/>
      <c r="M285" s="132"/>
      <c r="N285" s="7"/>
      <c r="O285" s="7"/>
      <c r="Q285" s="7"/>
      <c r="R285" s="7"/>
      <c r="S285" s="7"/>
      <c r="T285" s="7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L286" s="132"/>
      <c r="M286" s="132"/>
      <c r="N286" s="7"/>
      <c r="O286" s="7"/>
      <c r="Q286" s="7"/>
      <c r="R286" s="7"/>
      <c r="S286" s="7"/>
      <c r="T286" s="7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L287" s="132"/>
      <c r="M287" s="132"/>
      <c r="N287" s="7"/>
      <c r="O287" s="7"/>
      <c r="Q287" s="7"/>
      <c r="R287" s="7"/>
      <c r="S287" s="7"/>
      <c r="T287" s="7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L288" s="132"/>
      <c r="M288" s="132"/>
      <c r="N288" s="7"/>
      <c r="O288" s="7"/>
      <c r="Q288" s="7"/>
      <c r="R288" s="7"/>
      <c r="S288" s="7"/>
      <c r="T288" s="7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L289" s="132"/>
      <c r="M289" s="132"/>
      <c r="N289" s="7"/>
      <c r="O289" s="7"/>
      <c r="Q289" s="7"/>
      <c r="R289" s="7"/>
      <c r="S289" s="7"/>
      <c r="T289" s="7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L290" s="132"/>
      <c r="M290" s="132"/>
      <c r="N290" s="7"/>
      <c r="O290" s="7"/>
      <c r="Q290" s="7"/>
      <c r="R290" s="7"/>
      <c r="S290" s="7"/>
      <c r="T290" s="7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L291" s="132"/>
      <c r="M291" s="132"/>
      <c r="N291" s="7"/>
      <c r="O291" s="7"/>
      <c r="Q291" s="7"/>
      <c r="R291" s="7"/>
      <c r="S291" s="7"/>
      <c r="T291" s="7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L292" s="132"/>
      <c r="M292" s="132"/>
      <c r="N292" s="7"/>
      <c r="O292" s="7"/>
      <c r="Q292" s="7"/>
      <c r="R292" s="7"/>
      <c r="S292" s="7"/>
      <c r="T292" s="7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L293" s="132"/>
      <c r="M293" s="132"/>
      <c r="N293" s="7"/>
      <c r="O293" s="7"/>
      <c r="Q293" s="7"/>
      <c r="R293" s="7"/>
      <c r="S293" s="7"/>
      <c r="T293" s="7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L294" s="132"/>
      <c r="M294" s="132"/>
      <c r="N294" s="7"/>
      <c r="O294" s="7"/>
      <c r="Q294" s="7"/>
      <c r="R294" s="7"/>
      <c r="S294" s="7"/>
      <c r="T294" s="7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L295" s="132"/>
      <c r="M295" s="132"/>
      <c r="N295" s="7"/>
      <c r="O295" s="7"/>
      <c r="Q295" s="7"/>
      <c r="R295" s="7"/>
      <c r="S295" s="7"/>
      <c r="T295" s="7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L296" s="132"/>
      <c r="M296" s="132"/>
      <c r="N296" s="7"/>
      <c r="O296" s="7"/>
      <c r="Q296" s="7"/>
      <c r="R296" s="7"/>
      <c r="S296" s="7"/>
      <c r="T296" s="7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L297" s="132"/>
      <c r="M297" s="132"/>
      <c r="N297" s="7"/>
      <c r="O297" s="7"/>
      <c r="Q297" s="7"/>
      <c r="R297" s="7"/>
      <c r="S297" s="7"/>
      <c r="T297" s="7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L298" s="132"/>
      <c r="M298" s="132"/>
      <c r="N298" s="7"/>
      <c r="O298" s="7"/>
      <c r="Q298" s="7"/>
      <c r="R298" s="7"/>
      <c r="S298" s="7"/>
      <c r="T298" s="7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L299" s="132"/>
      <c r="M299" s="132"/>
      <c r="N299" s="7"/>
      <c r="O299" s="7"/>
      <c r="Q299" s="7"/>
      <c r="R299" s="7"/>
      <c r="S299" s="7"/>
      <c r="T299" s="7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L300" s="132"/>
      <c r="M300" s="132"/>
      <c r="N300" s="7"/>
      <c r="O300" s="7"/>
      <c r="Q300" s="7"/>
      <c r="R300" s="7"/>
      <c r="S300" s="7"/>
      <c r="T300" s="7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L301" s="132"/>
      <c r="M301" s="132"/>
      <c r="N301" s="7"/>
      <c r="O301" s="7"/>
      <c r="Q301" s="7"/>
      <c r="R301" s="7"/>
      <c r="S301" s="7"/>
      <c r="T301" s="7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L302" s="132"/>
      <c r="M302" s="132"/>
      <c r="N302" s="7"/>
      <c r="O302" s="7"/>
      <c r="Q302" s="7"/>
      <c r="R302" s="7"/>
      <c r="S302" s="7"/>
      <c r="T302" s="7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L303" s="132"/>
      <c r="M303" s="132"/>
      <c r="N303" s="7"/>
      <c r="O303" s="7"/>
      <c r="Q303" s="7"/>
      <c r="R303" s="7"/>
      <c r="S303" s="7"/>
      <c r="T303" s="7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L304" s="132"/>
      <c r="M304" s="132"/>
      <c r="N304" s="7"/>
      <c r="O304" s="7"/>
      <c r="Q304" s="7"/>
      <c r="R304" s="7"/>
      <c r="S304" s="7"/>
      <c r="T304" s="7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L305" s="132"/>
      <c r="M305" s="132"/>
      <c r="N305" s="7"/>
      <c r="O305" s="7"/>
      <c r="Q305" s="7"/>
      <c r="R305" s="7"/>
      <c r="S305" s="7"/>
      <c r="T305" s="7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L306" s="132"/>
      <c r="M306" s="132"/>
      <c r="N306" s="7"/>
      <c r="O306" s="7"/>
      <c r="Q306" s="7"/>
      <c r="R306" s="7"/>
      <c r="S306" s="7"/>
      <c r="T306" s="7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L307" s="132"/>
      <c r="M307" s="132"/>
      <c r="N307" s="7"/>
      <c r="O307" s="7"/>
      <c r="Q307" s="7"/>
      <c r="R307" s="7"/>
      <c r="S307" s="7"/>
      <c r="T307" s="7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L308" s="132"/>
      <c r="M308" s="132"/>
      <c r="N308" s="7"/>
      <c r="O308" s="7"/>
      <c r="Q308" s="7"/>
      <c r="R308" s="7"/>
      <c r="S308" s="7"/>
      <c r="T308" s="7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L309" s="132"/>
      <c r="M309" s="132"/>
      <c r="N309" s="7"/>
      <c r="O309" s="7"/>
      <c r="Q309" s="7"/>
      <c r="R309" s="7"/>
      <c r="S309" s="7"/>
      <c r="T309" s="7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L310" s="132"/>
      <c r="M310" s="132"/>
      <c r="N310" s="7"/>
      <c r="O310" s="7"/>
      <c r="Q310" s="7"/>
      <c r="R310" s="7"/>
      <c r="S310" s="7"/>
      <c r="T310" s="7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L311" s="132"/>
      <c r="M311" s="132"/>
      <c r="N311" s="7"/>
      <c r="O311" s="7"/>
      <c r="Q311" s="7"/>
      <c r="R311" s="7"/>
      <c r="S311" s="7"/>
      <c r="T311" s="7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L312" s="132"/>
      <c r="M312" s="132"/>
      <c r="N312" s="7"/>
      <c r="O312" s="7"/>
      <c r="Q312" s="7"/>
      <c r="R312" s="7"/>
      <c r="S312" s="7"/>
      <c r="T312" s="7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L313" s="132"/>
      <c r="M313" s="132"/>
      <c r="N313" s="7"/>
      <c r="O313" s="7"/>
      <c r="Q313" s="7"/>
      <c r="R313" s="7"/>
      <c r="S313" s="7"/>
      <c r="T313" s="7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L314" s="132"/>
      <c r="M314" s="132"/>
      <c r="N314" s="7"/>
      <c r="O314" s="7"/>
      <c r="Q314" s="7"/>
      <c r="R314" s="7"/>
      <c r="S314" s="7"/>
      <c r="T314" s="7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L315" s="132"/>
      <c r="M315" s="132"/>
      <c r="N315" s="7"/>
      <c r="O315" s="7"/>
      <c r="Q315" s="7"/>
      <c r="R315" s="7"/>
      <c r="S315" s="7"/>
      <c r="T315" s="7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</sheetData>
  <mergeCells count="39">
    <mergeCell ref="E1:I1"/>
    <mergeCell ref="K1:O1"/>
    <mergeCell ref="D2:I2"/>
    <mergeCell ref="D3:I3"/>
    <mergeCell ref="A5:I5"/>
    <mergeCell ref="A7:I7"/>
    <mergeCell ref="K7:O10"/>
    <mergeCell ref="A8:I8"/>
    <mergeCell ref="A9:I9"/>
    <mergeCell ref="G11:I11"/>
    <mergeCell ref="L11:O11"/>
    <mergeCell ref="A12:A14"/>
    <mergeCell ref="B12:B14"/>
    <mergeCell ref="C12:D12"/>
    <mergeCell ref="F12:H12"/>
    <mergeCell ref="I12:I14"/>
    <mergeCell ref="J12:J14"/>
    <mergeCell ref="K12:K14"/>
    <mergeCell ref="L12:M12"/>
    <mergeCell ref="N12:O12"/>
    <mergeCell ref="C13:C14"/>
    <mergeCell ref="D13:D14"/>
    <mergeCell ref="E13:E14"/>
    <mergeCell ref="F13:F14"/>
    <mergeCell ref="G13:G14"/>
    <mergeCell ref="H13:H14"/>
    <mergeCell ref="L13:L14"/>
    <mergeCell ref="M13:M14"/>
    <mergeCell ref="N13:N14"/>
    <mergeCell ref="O13:O14"/>
    <mergeCell ref="B188:I189"/>
    <mergeCell ref="B190:I190"/>
    <mergeCell ref="A191:I191"/>
    <mergeCell ref="B193:H193"/>
    <mergeCell ref="B194:H194"/>
    <mergeCell ref="B196:H196"/>
    <mergeCell ref="B197:H197"/>
    <mergeCell ref="A199:J199"/>
    <mergeCell ref="A200:H200"/>
  </mergeCells>
  <printOptions headings="false" gridLines="false" gridLinesSet="true" horizontalCentered="false" verticalCentered="false"/>
  <pageMargins left="0.196527777777778" right="0" top="0.590277777777778" bottom="0.590972222222222" header="0.511811023622047" footer="0.0395833333333333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8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2" ySplit="8" topLeftCell="C133" activePane="bottomRight" state="frozen"/>
      <selection pane="topLeft" activeCell="A5" activeCellId="0" sqref="A5"/>
      <selection pane="topRight" activeCell="C5" activeCellId="0" sqref="C5"/>
      <selection pane="bottomLeft" activeCell="A133" activeCellId="0" sqref="A133"/>
      <selection pane="bottomRight" activeCell="A5" activeCellId="0" sqref="A5:H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3.7"/>
    <col collapsed="false" customWidth="true" hidden="false" outlineLevel="0" max="2" min="2" style="155" width="10.71"/>
    <col collapsed="false" customWidth="true" hidden="false" outlineLevel="0" max="3" min="3" style="156" width="11.56"/>
    <col collapsed="false" customWidth="true" hidden="false" outlineLevel="0" max="4" min="4" style="156" width="11.13"/>
    <col collapsed="false" customWidth="true" hidden="false" outlineLevel="0" max="5" min="5" style="156" width="11.99"/>
    <col collapsed="false" customWidth="true" hidden="false" outlineLevel="0" max="6" min="6" style="156" width="10.99"/>
    <col collapsed="false" customWidth="true" hidden="false" outlineLevel="0" max="7" min="7" style="156" width="12.42"/>
    <col collapsed="false" customWidth="true" hidden="false" outlineLevel="0" max="8" min="8" style="156" width="11.99"/>
    <col collapsed="false" customWidth="false" hidden="false" outlineLevel="0" max="257" min="9" style="155" width="9.14"/>
  </cols>
  <sheetData>
    <row r="1" s="158" customFormat="true" ht="12.75" hidden="false" customHeight="true" outlineLevel="0" collapsed="false">
      <c r="A1" s="157"/>
      <c r="C1" s="159"/>
      <c r="D1" s="160"/>
      <c r="E1" s="160"/>
      <c r="F1" s="160"/>
      <c r="G1" s="160"/>
      <c r="H1" s="160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</row>
    <row r="2" s="158" customFormat="true" ht="12.75" hidden="false" customHeight="true" outlineLevel="0" collapsed="false">
      <c r="A2" s="157"/>
      <c r="C2" s="161"/>
      <c r="D2" s="160"/>
      <c r="E2" s="160"/>
      <c r="F2" s="160"/>
      <c r="G2" s="160"/>
      <c r="H2" s="160"/>
      <c r="I2" s="157"/>
      <c r="J2" s="162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</row>
    <row r="3" s="158" customFormat="true" ht="12.75" hidden="false" customHeight="true" outlineLevel="0" collapsed="false">
      <c r="A3" s="157"/>
      <c r="B3" s="163"/>
      <c r="C3" s="164"/>
      <c r="D3" s="160"/>
      <c r="E3" s="160"/>
      <c r="F3" s="160"/>
      <c r="G3" s="160"/>
      <c r="H3" s="160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</row>
    <row r="4" s="158" customFormat="true" ht="12.75" hidden="false" customHeight="false" outlineLevel="0" collapsed="false">
      <c r="A4" s="157"/>
      <c r="B4" s="157"/>
      <c r="C4" s="165"/>
      <c r="D4" s="161"/>
      <c r="E4" s="161"/>
      <c r="F4" s="161"/>
      <c r="G4" s="166"/>
      <c r="H4" s="166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</row>
    <row r="5" s="158" customFormat="true" ht="27" hidden="false" customHeight="true" outlineLevel="0" collapsed="false">
      <c r="A5" s="167" t="s">
        <v>162</v>
      </c>
      <c r="B5" s="167"/>
      <c r="C5" s="167"/>
      <c r="D5" s="167"/>
      <c r="E5" s="167"/>
      <c r="F5" s="167"/>
      <c r="G5" s="167"/>
      <c r="H5" s="16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</row>
    <row r="6" s="158" customFormat="true" ht="12.75" hidden="false" customHeight="false" outlineLevel="0" collapsed="false">
      <c r="A6" s="168"/>
      <c r="B6" s="168"/>
      <c r="C6" s="165"/>
      <c r="D6" s="165"/>
      <c r="E6" s="165"/>
      <c r="F6" s="161"/>
      <c r="G6" s="161"/>
      <c r="H6" s="161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</row>
    <row r="7" s="158" customFormat="true" ht="12.75" hidden="false" customHeight="true" outlineLevel="0" collapsed="false">
      <c r="A7" s="160" t="s">
        <v>1</v>
      </c>
      <c r="B7" s="160"/>
      <c r="C7" s="160"/>
      <c r="D7" s="160"/>
      <c r="E7" s="160"/>
      <c r="F7" s="160"/>
      <c r="G7" s="160"/>
      <c r="H7" s="160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</row>
    <row r="8" s="158" customFormat="true" ht="12.75" hidden="false" customHeight="true" outlineLevel="0" collapsed="false">
      <c r="A8" s="169" t="s">
        <v>2</v>
      </c>
      <c r="B8" s="169"/>
      <c r="C8" s="169"/>
      <c r="D8" s="169"/>
      <c r="E8" s="169"/>
      <c r="F8" s="169"/>
      <c r="G8" s="169"/>
      <c r="H8" s="170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s="158" customFormat="true" ht="12.75" hidden="false" customHeight="true" outlineLevel="0" collapsed="false">
      <c r="A9" s="160" t="s">
        <v>3</v>
      </c>
      <c r="B9" s="160"/>
      <c r="C9" s="160"/>
      <c r="D9" s="160"/>
      <c r="E9" s="160"/>
      <c r="F9" s="160"/>
      <c r="G9" s="160"/>
      <c r="H9" s="160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</row>
    <row r="10" s="158" customFormat="true" ht="12.75" hidden="false" customHeight="true" outlineLevel="0" collapsed="false">
      <c r="A10" s="157"/>
      <c r="B10" s="157"/>
      <c r="C10" s="165"/>
      <c r="D10" s="166"/>
      <c r="E10" s="166"/>
      <c r="F10" s="166"/>
      <c r="G10" s="171" t="s">
        <v>163</v>
      </c>
      <c r="H10" s="171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</row>
    <row r="11" s="158" customFormat="true" ht="12.75" hidden="false" customHeight="true" outlineLevel="0" collapsed="false">
      <c r="A11" s="172" t="s">
        <v>6</v>
      </c>
      <c r="B11" s="172" t="s">
        <v>164</v>
      </c>
      <c r="C11" s="173" t="s">
        <v>8</v>
      </c>
      <c r="D11" s="173"/>
      <c r="E11" s="173" t="s">
        <v>9</v>
      </c>
      <c r="F11" s="173" t="s">
        <v>10</v>
      </c>
      <c r="G11" s="173"/>
      <c r="H11" s="173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</row>
    <row r="12" s="158" customFormat="true" ht="12.75" hidden="false" customHeight="true" outlineLevel="0" collapsed="false">
      <c r="A12" s="172"/>
      <c r="B12" s="172"/>
      <c r="C12" s="172" t="s">
        <v>14</v>
      </c>
      <c r="D12" s="172" t="s">
        <v>15</v>
      </c>
      <c r="E12" s="172" t="s">
        <v>16</v>
      </c>
      <c r="F12" s="172" t="s">
        <v>17</v>
      </c>
      <c r="G12" s="172" t="s">
        <v>18</v>
      </c>
      <c r="H12" s="172" t="s">
        <v>19</v>
      </c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</row>
    <row r="13" s="177" customFormat="true" ht="25.5" hidden="false" customHeight="false" outlineLevel="0" collapsed="false">
      <c r="A13" s="174" t="s">
        <v>165</v>
      </c>
      <c r="B13" s="175" t="s">
        <v>166</v>
      </c>
      <c r="C13" s="176" t="n">
        <f aca="false">C15+C67+C131</f>
        <v>7200134</v>
      </c>
      <c r="D13" s="176" t="n">
        <f aca="false">D15+D67+D131</f>
        <v>8490400</v>
      </c>
      <c r="E13" s="176" t="n">
        <f aca="false">E15+E67+E131</f>
        <v>8147900</v>
      </c>
      <c r="F13" s="176" t="n">
        <f aca="false">F15+F67+F131</f>
        <v>8458125</v>
      </c>
      <c r="G13" s="176" t="n">
        <f aca="false">G15+G67+G131</f>
        <v>9926910.9</v>
      </c>
      <c r="H13" s="176" t="n">
        <f aca="false">H15+H67+H131</f>
        <v>11188554.3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</row>
    <row r="14" s="183" customFormat="true" ht="25.5" hidden="false" customHeight="false" outlineLevel="0" collapsed="false">
      <c r="A14" s="178" t="s">
        <v>25</v>
      </c>
      <c r="B14" s="179" t="s">
        <v>167</v>
      </c>
      <c r="C14" s="180" t="n">
        <v>112.9</v>
      </c>
      <c r="D14" s="180" t="n">
        <v>109.5</v>
      </c>
      <c r="E14" s="180" t="n">
        <v>93.7</v>
      </c>
      <c r="F14" s="180" t="n">
        <v>99.5</v>
      </c>
      <c r="G14" s="180" t="n">
        <v>109.4</v>
      </c>
      <c r="H14" s="181" t="n">
        <v>107.5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</row>
    <row r="15" customFormat="false" ht="40.5" hidden="false" customHeight="true" outlineLevel="0" collapsed="false">
      <c r="A15" s="174" t="s">
        <v>168</v>
      </c>
      <c r="B15" s="175" t="s">
        <v>166</v>
      </c>
      <c r="C15" s="82" t="n">
        <v>5086100</v>
      </c>
      <c r="D15" s="82" t="n">
        <f aca="false">D19+D22+D25+D28+D31+D34+D37+D40+D43+D46+D49+D52+D55+D58+D61+D64</f>
        <v>5980800</v>
      </c>
      <c r="E15" s="82" t="n">
        <f aca="false">E19+E22+E25+E28+E31+E34+E37+E40+E43+E46+E49+E52+E55+E58+E61+E64</f>
        <v>5741900</v>
      </c>
      <c r="F15" s="82" t="n">
        <f aca="false">F19+F22+F25+F28+F31+F34+F37+F40+F43+F46+F49+F52+F55+F58+F61+F64</f>
        <v>6186500</v>
      </c>
      <c r="G15" s="82" t="n">
        <f aca="false">G19+G22+G25+G28+G31+G34+G37+G40+G43+G46+G49+G52+G55+G58+G61+G64</f>
        <v>7561603.6</v>
      </c>
      <c r="H15" s="82" t="n">
        <f aca="false">H19+H22+H25+H28+H31+H34+H37+H40+H43+H46+H49+H52+H55+H58+H61+H64</f>
        <v>8431800.4</v>
      </c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</row>
    <row r="16" customFormat="false" ht="25.5" hidden="false" customHeight="false" outlineLevel="0" collapsed="false">
      <c r="A16" s="178" t="s">
        <v>169</v>
      </c>
      <c r="B16" s="179" t="s">
        <v>167</v>
      </c>
      <c r="C16" s="80" t="n">
        <v>106.3</v>
      </c>
      <c r="D16" s="80" t="n">
        <v>107.2</v>
      </c>
      <c r="E16" s="80" t="n">
        <v>92.2</v>
      </c>
      <c r="F16" s="80" t="n">
        <v>98.7</v>
      </c>
      <c r="G16" s="80" t="n">
        <v>106.2</v>
      </c>
      <c r="H16" s="80" t="n">
        <v>106.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</row>
    <row r="17" customFormat="false" ht="43.5" hidden="false" customHeight="true" outlineLevel="0" collapsed="false">
      <c r="A17" s="185" t="s">
        <v>170</v>
      </c>
      <c r="B17" s="179"/>
      <c r="C17" s="80"/>
      <c r="D17" s="80"/>
      <c r="E17" s="80"/>
      <c r="F17" s="80"/>
      <c r="G17" s="80"/>
      <c r="H17" s="80" t="s">
        <v>17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</row>
    <row r="18" s="188" customFormat="true" ht="12.75" hidden="false" customHeight="false" outlineLevel="0" collapsed="false">
      <c r="A18" s="186" t="s">
        <v>172</v>
      </c>
      <c r="B18" s="175"/>
      <c r="C18" s="107"/>
      <c r="D18" s="107"/>
      <c r="E18" s="107"/>
      <c r="F18" s="107"/>
      <c r="G18" s="107"/>
      <c r="H18" s="107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</row>
    <row r="19" customFormat="false" ht="12.75" hidden="false" customHeight="false" outlineLevel="0" collapsed="false">
      <c r="A19" s="178" t="s">
        <v>23</v>
      </c>
      <c r="B19" s="179" t="s">
        <v>166</v>
      </c>
      <c r="C19" s="80" t="n">
        <v>240900</v>
      </c>
      <c r="D19" s="62" t="n">
        <v>287927</v>
      </c>
      <c r="E19" s="62" t="n">
        <v>276409</v>
      </c>
      <c r="F19" s="62" t="n">
        <v>297692.2</v>
      </c>
      <c r="G19" s="62" t="n">
        <v>363779.8</v>
      </c>
      <c r="H19" s="80" t="n">
        <v>405614.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</row>
    <row r="20" customFormat="false" ht="25.5" hidden="false" customHeight="false" outlineLevel="0" collapsed="false">
      <c r="A20" s="178" t="s">
        <v>169</v>
      </c>
      <c r="B20" s="179" t="s">
        <v>167</v>
      </c>
      <c r="C20" s="62" t="n">
        <v>103.6</v>
      </c>
      <c r="D20" s="80" t="n">
        <v>104.6</v>
      </c>
      <c r="E20" s="80" t="n">
        <v>91.6</v>
      </c>
      <c r="F20" s="80" t="n">
        <v>98.7</v>
      </c>
      <c r="G20" s="80" t="n">
        <v>104.2</v>
      </c>
      <c r="H20" s="80" t="n">
        <v>104.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</row>
    <row r="21" s="188" customFormat="true" ht="12.75" hidden="false" customHeight="false" outlineLevel="0" collapsed="false">
      <c r="A21" s="186" t="s">
        <v>173</v>
      </c>
      <c r="B21" s="175"/>
      <c r="C21" s="62"/>
      <c r="D21" s="107"/>
      <c r="E21" s="107"/>
      <c r="F21" s="107"/>
      <c r="G21" s="107"/>
      <c r="H21" s="107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</row>
    <row r="22" customFormat="false" ht="12.75" hidden="false" customHeight="false" outlineLevel="0" collapsed="false">
      <c r="A22" s="178" t="s">
        <v>23</v>
      </c>
      <c r="B22" s="179" t="s">
        <v>166</v>
      </c>
      <c r="C22" s="80" t="n">
        <v>641520</v>
      </c>
      <c r="D22" s="62" t="n">
        <v>725426</v>
      </c>
      <c r="E22" s="62" t="n">
        <v>696408.9</v>
      </c>
      <c r="F22" s="62" t="n">
        <v>750032.3</v>
      </c>
      <c r="G22" s="62" t="n">
        <v>916539.5</v>
      </c>
      <c r="H22" s="80" t="n">
        <v>921941.5</v>
      </c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</row>
    <row r="23" customFormat="false" ht="25.5" hidden="false" customHeight="false" outlineLevel="0" collapsed="false">
      <c r="A23" s="178" t="s">
        <v>169</v>
      </c>
      <c r="B23" s="179" t="s">
        <v>167</v>
      </c>
      <c r="C23" s="62" t="n">
        <v>106.3</v>
      </c>
      <c r="D23" s="80" t="n">
        <v>107.2</v>
      </c>
      <c r="E23" s="80" t="n">
        <v>92.5</v>
      </c>
      <c r="F23" s="80" t="n">
        <v>100.3</v>
      </c>
      <c r="G23" s="80" t="n">
        <v>105.8</v>
      </c>
      <c r="H23" s="80" t="n">
        <v>106.1</v>
      </c>
      <c r="I23" s="153"/>
      <c r="J23" s="153"/>
      <c r="K23" s="153"/>
      <c r="L23" s="153"/>
      <c r="M23" s="153"/>
      <c r="N23" s="153"/>
      <c r="O23" s="153" t="s">
        <v>174</v>
      </c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</row>
    <row r="24" customFormat="false" ht="12.75" hidden="false" customHeight="false" outlineLevel="0" collapsed="false">
      <c r="A24" s="186" t="s">
        <v>175</v>
      </c>
      <c r="B24" s="179"/>
      <c r="C24" s="62"/>
      <c r="D24" s="80"/>
      <c r="E24" s="80"/>
      <c r="F24" s="80"/>
      <c r="G24" s="80"/>
      <c r="H24" s="80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</row>
    <row r="25" customFormat="false" ht="12.75" hidden="false" customHeight="false" outlineLevel="0" collapsed="false">
      <c r="A25" s="178" t="s">
        <v>23</v>
      </c>
      <c r="B25" s="179" t="s">
        <v>166</v>
      </c>
      <c r="C25" s="62" t="n">
        <v>335300.9</v>
      </c>
      <c r="D25" s="80" t="n">
        <v>399224</v>
      </c>
      <c r="E25" s="80" t="n">
        <v>383255</v>
      </c>
      <c r="F25" s="80" t="n">
        <v>412765.6</v>
      </c>
      <c r="G25" s="80" t="n">
        <v>504399.5</v>
      </c>
      <c r="H25" s="80" t="n">
        <v>562404.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</row>
    <row r="26" customFormat="false" ht="25.5" hidden="false" customHeight="false" outlineLevel="0" collapsed="false">
      <c r="A26" s="178" t="s">
        <v>169</v>
      </c>
      <c r="B26" s="179" t="s">
        <v>167</v>
      </c>
      <c r="C26" s="62" t="n">
        <v>103.7</v>
      </c>
      <c r="D26" s="80" t="n">
        <v>105.1</v>
      </c>
      <c r="E26" s="80" t="n">
        <v>93.8</v>
      </c>
      <c r="F26" s="80" t="n">
        <v>98.7</v>
      </c>
      <c r="G26" s="80" t="n">
        <v>104.2</v>
      </c>
      <c r="H26" s="80" t="n">
        <v>103.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</row>
    <row r="27" s="188" customFormat="true" ht="12.75" hidden="false" customHeight="false" outlineLevel="0" collapsed="false">
      <c r="A27" s="186" t="s">
        <v>176</v>
      </c>
      <c r="B27" s="175"/>
      <c r="C27" s="82"/>
      <c r="D27" s="82"/>
      <c r="E27" s="82"/>
      <c r="F27" s="82"/>
      <c r="G27" s="82"/>
      <c r="H27" s="107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</row>
    <row r="28" customFormat="false" ht="12.75" hidden="false" customHeight="false" outlineLevel="0" collapsed="false">
      <c r="A28" s="178" t="s">
        <v>23</v>
      </c>
      <c r="B28" s="179" t="s">
        <v>166</v>
      </c>
      <c r="C28" s="62" t="n">
        <v>151040.6</v>
      </c>
      <c r="D28" s="62" t="n">
        <v>169950</v>
      </c>
      <c r="E28" s="62" t="n">
        <v>163152.2</v>
      </c>
      <c r="F28" s="62" t="n">
        <v>175714.9</v>
      </c>
      <c r="G28" s="62" t="n">
        <v>214723.6</v>
      </c>
      <c r="H28" s="80" t="n">
        <v>268554.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</row>
    <row r="29" customFormat="false" ht="25.5" hidden="false" customHeight="false" outlineLevel="0" collapsed="false">
      <c r="A29" s="178" t="s">
        <v>169</v>
      </c>
      <c r="B29" s="179" t="s">
        <v>167</v>
      </c>
      <c r="C29" s="62" t="n">
        <v>102.8</v>
      </c>
      <c r="D29" s="62" t="n">
        <v>104.1</v>
      </c>
      <c r="E29" s="62" t="n">
        <v>97.8</v>
      </c>
      <c r="F29" s="62" t="n">
        <v>98.1</v>
      </c>
      <c r="G29" s="62" t="n">
        <v>103.8</v>
      </c>
      <c r="H29" s="80" t="n">
        <v>104.1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</row>
    <row r="30" customFormat="false" ht="12.75" hidden="false" customHeight="false" outlineLevel="0" collapsed="false">
      <c r="A30" s="186" t="s">
        <v>177</v>
      </c>
      <c r="B30" s="179"/>
      <c r="C30" s="62"/>
      <c r="D30" s="62"/>
      <c r="E30" s="62"/>
      <c r="F30" s="62"/>
      <c r="G30" s="62"/>
      <c r="H30" s="80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</row>
    <row r="31" customFormat="false" ht="12.75" hidden="false" customHeight="false" outlineLevel="0" collapsed="false">
      <c r="A31" s="178" t="s">
        <v>23</v>
      </c>
      <c r="B31" s="179" t="s">
        <v>166</v>
      </c>
      <c r="C31" s="62" t="n">
        <v>100580.9</v>
      </c>
      <c r="D31" s="62" t="n">
        <v>122087</v>
      </c>
      <c r="E31" s="62" t="n">
        <v>117203.5</v>
      </c>
      <c r="F31" s="62" t="n">
        <v>126228.1</v>
      </c>
      <c r="G31" s="62" t="n">
        <v>154250.7</v>
      </c>
      <c r="H31" s="80" t="n">
        <v>178989.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</row>
    <row r="32" customFormat="false" ht="25.5" hidden="false" customHeight="false" outlineLevel="0" collapsed="false">
      <c r="A32" s="178" t="s">
        <v>169</v>
      </c>
      <c r="B32" s="179" t="s">
        <v>167</v>
      </c>
      <c r="C32" s="62" t="n">
        <v>103.4</v>
      </c>
      <c r="D32" s="62" t="n">
        <v>104.3</v>
      </c>
      <c r="E32" s="62" t="n">
        <v>98.8</v>
      </c>
      <c r="F32" s="62" t="n">
        <v>99.2</v>
      </c>
      <c r="G32" s="62" t="n">
        <v>105.8</v>
      </c>
      <c r="H32" s="80" t="n">
        <v>106.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</row>
    <row r="33" customFormat="false" ht="12.75" hidden="false" customHeight="false" outlineLevel="0" collapsed="false">
      <c r="A33" s="186" t="s">
        <v>178</v>
      </c>
      <c r="B33" s="179"/>
      <c r="C33" s="62"/>
      <c r="D33" s="62"/>
      <c r="E33" s="62"/>
      <c r="F33" s="62"/>
      <c r="G33" s="62"/>
      <c r="H33" s="80"/>
      <c r="I33" s="153"/>
      <c r="J33" s="153"/>
      <c r="K33" s="153" t="s">
        <v>174</v>
      </c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</row>
    <row r="34" customFormat="false" ht="12.75" hidden="false" customHeight="false" outlineLevel="0" collapsed="false">
      <c r="A34" s="178" t="s">
        <v>23</v>
      </c>
      <c r="B34" s="179" t="s">
        <v>166</v>
      </c>
      <c r="C34" s="62" t="n">
        <v>350980.9</v>
      </c>
      <c r="D34" s="62" t="n">
        <v>416306</v>
      </c>
      <c r="E34" s="62" t="n">
        <v>399653.7</v>
      </c>
      <c r="F34" s="62" t="n">
        <v>430427</v>
      </c>
      <c r="G34" s="62" t="n">
        <v>525981.7</v>
      </c>
      <c r="H34" s="80" t="n">
        <v>586469.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</row>
    <row r="35" customFormat="false" ht="25.5" hidden="false" customHeight="false" outlineLevel="0" collapsed="false">
      <c r="A35" s="178" t="s">
        <v>169</v>
      </c>
      <c r="B35" s="179" t="s">
        <v>167</v>
      </c>
      <c r="C35" s="62" t="n">
        <v>105.2</v>
      </c>
      <c r="D35" s="62" t="n">
        <v>106.5</v>
      </c>
      <c r="E35" s="62" t="n">
        <v>99.5</v>
      </c>
      <c r="F35" s="62" t="n">
        <v>100.1</v>
      </c>
      <c r="G35" s="62" t="n">
        <v>103.6</v>
      </c>
      <c r="H35" s="80" t="n">
        <v>104.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</row>
    <row r="36" customFormat="false" ht="12.75" hidden="false" customHeight="false" outlineLevel="0" collapsed="false">
      <c r="A36" s="186" t="s">
        <v>179</v>
      </c>
      <c r="B36" s="179"/>
      <c r="C36" s="62"/>
      <c r="D36" s="62"/>
      <c r="E36" s="62"/>
      <c r="F36" s="62"/>
      <c r="G36" s="62"/>
      <c r="H36" s="80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</row>
    <row r="37" customFormat="false" ht="12.75" hidden="false" customHeight="false" outlineLevel="0" collapsed="false">
      <c r="A37" s="178" t="s">
        <v>23</v>
      </c>
      <c r="B37" s="179" t="s">
        <v>166</v>
      </c>
      <c r="C37" s="62" t="n">
        <v>436980.7</v>
      </c>
      <c r="D37" s="62" t="n">
        <v>517356</v>
      </c>
      <c r="E37" s="62" t="n">
        <v>496661.7</v>
      </c>
      <c r="F37" s="62" t="n">
        <v>534904.6</v>
      </c>
      <c r="G37" s="62" t="n">
        <v>653653.4</v>
      </c>
      <c r="H37" s="80" t="n">
        <v>668235.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</row>
    <row r="38" customFormat="false" ht="25.5" hidden="false" customHeight="false" outlineLevel="0" collapsed="false">
      <c r="A38" s="178" t="s">
        <v>169</v>
      </c>
      <c r="B38" s="179" t="s">
        <v>167</v>
      </c>
      <c r="C38" s="62" t="n">
        <v>103.4</v>
      </c>
      <c r="D38" s="62" t="n">
        <v>104.3</v>
      </c>
      <c r="E38" s="62" t="n">
        <v>100.2</v>
      </c>
      <c r="F38" s="62" t="n">
        <v>99.8</v>
      </c>
      <c r="G38" s="62" t="n">
        <v>104.7</v>
      </c>
      <c r="H38" s="80" t="n">
        <v>104.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</row>
    <row r="39" customFormat="false" ht="12.75" hidden="false" customHeight="false" outlineLevel="0" collapsed="false">
      <c r="A39" s="186" t="s">
        <v>180</v>
      </c>
      <c r="B39" s="179"/>
      <c r="C39" s="62"/>
      <c r="D39" s="62"/>
      <c r="E39" s="62"/>
      <c r="F39" s="62"/>
      <c r="G39" s="62"/>
      <c r="H39" s="80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</row>
    <row r="40" customFormat="false" ht="12.75" hidden="false" customHeight="false" outlineLevel="0" collapsed="false">
      <c r="A40" s="178" t="s">
        <v>23</v>
      </c>
      <c r="B40" s="179" t="s">
        <v>166</v>
      </c>
      <c r="C40" s="62" t="n">
        <v>127900.8</v>
      </c>
      <c r="D40" s="62" t="n">
        <v>154200</v>
      </c>
      <c r="E40" s="62" t="n">
        <v>148032.1</v>
      </c>
      <c r="F40" s="62" t="n">
        <v>159430.5</v>
      </c>
      <c r="G40" s="62" t="n">
        <v>194824.1</v>
      </c>
      <c r="H40" s="80" t="n">
        <v>217228.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</row>
    <row r="41" customFormat="false" ht="25.5" hidden="false" customHeight="false" outlineLevel="0" collapsed="false">
      <c r="A41" s="178" t="s">
        <v>169</v>
      </c>
      <c r="B41" s="179" t="s">
        <v>167</v>
      </c>
      <c r="C41" s="62" t="n">
        <v>102.4</v>
      </c>
      <c r="D41" s="62" t="n">
        <v>103.8</v>
      </c>
      <c r="E41" s="62" t="n">
        <v>100.7</v>
      </c>
      <c r="F41" s="62" t="n">
        <v>100.3</v>
      </c>
      <c r="G41" s="62" t="n">
        <v>103.2</v>
      </c>
      <c r="H41" s="80" t="n">
        <v>103.1</v>
      </c>
      <c r="I41" s="153"/>
      <c r="J41" s="153"/>
      <c r="K41" s="153"/>
      <c r="L41" s="153"/>
      <c r="M41" s="153" t="s">
        <v>174</v>
      </c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</row>
    <row r="42" customFormat="false" ht="12.75" hidden="false" customHeight="false" outlineLevel="0" collapsed="false">
      <c r="A42" s="186" t="s">
        <v>181</v>
      </c>
      <c r="B42" s="179"/>
      <c r="C42" s="62"/>
      <c r="D42" s="62"/>
      <c r="E42" s="62"/>
      <c r="F42" s="62"/>
      <c r="G42" s="62"/>
      <c r="H42" s="80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</row>
    <row r="43" customFormat="false" ht="12.75" hidden="false" customHeight="false" outlineLevel="0" collapsed="false">
      <c r="A43" s="178" t="s">
        <v>23</v>
      </c>
      <c r="B43" s="179" t="s">
        <v>166</v>
      </c>
      <c r="C43" s="62" t="n">
        <v>443800.9</v>
      </c>
      <c r="D43" s="62" t="n">
        <v>513626</v>
      </c>
      <c r="E43" s="62" t="n">
        <v>493080.9</v>
      </c>
      <c r="F43" s="62" t="n">
        <v>531048.1</v>
      </c>
      <c r="G43" s="62" t="n">
        <v>648940.7</v>
      </c>
      <c r="H43" s="80" t="n">
        <v>700568.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</row>
    <row r="44" customFormat="false" ht="25.5" hidden="false" customHeight="false" outlineLevel="0" collapsed="false">
      <c r="A44" s="178" t="s">
        <v>169</v>
      </c>
      <c r="B44" s="179" t="s">
        <v>167</v>
      </c>
      <c r="C44" s="62" t="n">
        <v>104.6</v>
      </c>
      <c r="D44" s="62" t="n">
        <v>105.4</v>
      </c>
      <c r="E44" s="62" t="n">
        <v>101.2</v>
      </c>
      <c r="F44" s="62" t="n">
        <v>99.8</v>
      </c>
      <c r="G44" s="62" t="n">
        <v>103.2</v>
      </c>
      <c r="H44" s="80" t="n">
        <v>103.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</row>
    <row r="45" customFormat="false" ht="12.75" hidden="false" customHeight="false" outlineLevel="0" collapsed="false">
      <c r="A45" s="186" t="s">
        <v>182</v>
      </c>
      <c r="B45" s="179"/>
      <c r="C45" s="62"/>
      <c r="D45" s="62"/>
      <c r="E45" s="62"/>
      <c r="F45" s="62"/>
      <c r="G45" s="62"/>
      <c r="H45" s="80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</row>
    <row r="46" customFormat="false" ht="12.75" hidden="false" customHeight="false" outlineLevel="0" collapsed="false">
      <c r="A46" s="178" t="s">
        <v>23</v>
      </c>
      <c r="B46" s="179" t="s">
        <v>166</v>
      </c>
      <c r="C46" s="62" t="n">
        <v>352410.5</v>
      </c>
      <c r="D46" s="62" t="n">
        <v>418000</v>
      </c>
      <c r="E46" s="62" t="n">
        <v>401280.2</v>
      </c>
      <c r="F46" s="62" t="n">
        <v>432178.7</v>
      </c>
      <c r="G46" s="62" t="n">
        <v>528122.3</v>
      </c>
      <c r="H46" s="80" t="n">
        <v>758925.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</row>
    <row r="47" customFormat="false" ht="25.5" hidden="false" customHeight="false" outlineLevel="0" collapsed="false">
      <c r="A47" s="178" t="s">
        <v>169</v>
      </c>
      <c r="B47" s="179" t="s">
        <v>167</v>
      </c>
      <c r="C47" s="62" t="n">
        <v>106.2</v>
      </c>
      <c r="D47" s="62" t="n">
        <v>106.7</v>
      </c>
      <c r="E47" s="62" t="n">
        <v>100.7</v>
      </c>
      <c r="F47" s="62" t="n">
        <v>99.7</v>
      </c>
      <c r="G47" s="62" t="n">
        <v>102.8</v>
      </c>
      <c r="H47" s="80" t="n">
        <v>106.9</v>
      </c>
      <c r="I47" s="153"/>
      <c r="J47" s="153"/>
      <c r="K47" s="153" t="s">
        <v>174</v>
      </c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</row>
    <row r="48" customFormat="false" ht="12.75" hidden="false" customHeight="false" outlineLevel="0" collapsed="false">
      <c r="A48" s="186" t="s">
        <v>183</v>
      </c>
      <c r="B48" s="179"/>
      <c r="C48" s="62"/>
      <c r="D48" s="62"/>
      <c r="E48" s="62"/>
      <c r="F48" s="62"/>
      <c r="G48" s="62"/>
      <c r="H48" s="80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</row>
    <row r="49" customFormat="false" ht="12.75" hidden="false" customHeight="false" outlineLevel="0" collapsed="false">
      <c r="A49" s="178" t="s">
        <v>23</v>
      </c>
      <c r="B49" s="179" t="s">
        <v>166</v>
      </c>
      <c r="C49" s="62" t="n">
        <v>95680.7</v>
      </c>
      <c r="D49" s="62" t="n">
        <v>116306</v>
      </c>
      <c r="E49" s="62" t="n">
        <v>111653.7</v>
      </c>
      <c r="F49" s="62" t="n">
        <v>120251.1</v>
      </c>
      <c r="G49" s="62" t="n">
        <v>146946.8</v>
      </c>
      <c r="H49" s="80" t="n">
        <v>163845.6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</row>
    <row r="50" customFormat="false" ht="25.5" hidden="false" customHeight="false" outlineLevel="0" collapsed="false">
      <c r="A50" s="178" t="s">
        <v>169</v>
      </c>
      <c r="B50" s="179" t="s">
        <v>167</v>
      </c>
      <c r="C50" s="62" t="n">
        <v>103.2</v>
      </c>
      <c r="D50" s="62" t="n">
        <v>104.2</v>
      </c>
      <c r="E50" s="62" t="n">
        <v>98.7</v>
      </c>
      <c r="F50" s="62" t="n">
        <v>98.8</v>
      </c>
      <c r="G50" s="62" t="n">
        <v>102.4</v>
      </c>
      <c r="H50" s="80" t="n">
        <v>103.5</v>
      </c>
      <c r="I50" s="153"/>
      <c r="J50" s="153"/>
      <c r="K50" s="153"/>
      <c r="L50" s="153"/>
      <c r="M50" s="153" t="s">
        <v>17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</row>
    <row r="51" customFormat="false" ht="12.75" hidden="false" customHeight="false" outlineLevel="0" collapsed="false">
      <c r="A51" s="186" t="s">
        <v>184</v>
      </c>
      <c r="B51" s="179"/>
      <c r="C51" s="62"/>
      <c r="D51" s="62"/>
      <c r="E51" s="62"/>
      <c r="F51" s="62"/>
      <c r="G51" s="62"/>
      <c r="H51" s="80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</row>
    <row r="52" customFormat="false" ht="12.75" hidden="false" customHeight="false" outlineLevel="0" collapsed="false">
      <c r="A52" s="178" t="s">
        <v>23</v>
      </c>
      <c r="B52" s="179" t="s">
        <v>166</v>
      </c>
      <c r="C52" s="62" t="n">
        <v>498890.4</v>
      </c>
      <c r="D52" s="62" t="n">
        <v>590106</v>
      </c>
      <c r="E52" s="62" t="n">
        <v>566501.7</v>
      </c>
      <c r="F52" s="62" t="n">
        <v>610122.3</v>
      </c>
      <c r="G52" s="62" t="n">
        <v>745570.6</v>
      </c>
      <c r="H52" s="80" t="n">
        <v>890350.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</row>
    <row r="53" customFormat="false" ht="25.5" hidden="false" customHeight="false" outlineLevel="0" collapsed="false">
      <c r="A53" s="178" t="s">
        <v>169</v>
      </c>
      <c r="B53" s="179" t="s">
        <v>167</v>
      </c>
      <c r="C53" s="62" t="n">
        <v>106.3</v>
      </c>
      <c r="D53" s="62" t="n">
        <v>106.7</v>
      </c>
      <c r="E53" s="62" t="n">
        <v>100.8</v>
      </c>
      <c r="F53" s="62" t="n">
        <v>101.3</v>
      </c>
      <c r="G53" s="62" t="n">
        <v>106.9</v>
      </c>
      <c r="H53" s="80" t="n">
        <v>107.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</row>
    <row r="54" customFormat="false" ht="12.75" hidden="false" customHeight="false" outlineLevel="0" collapsed="false">
      <c r="A54" s="186" t="s">
        <v>185</v>
      </c>
      <c r="B54" s="179"/>
      <c r="C54" s="62"/>
      <c r="D54" s="62"/>
      <c r="E54" s="62"/>
      <c r="F54" s="62"/>
      <c r="G54" s="62"/>
      <c r="H54" s="80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</row>
    <row r="55" customFormat="false" ht="12.75" hidden="false" customHeight="false" outlineLevel="0" collapsed="false">
      <c r="A55" s="178" t="s">
        <v>23</v>
      </c>
      <c r="B55" s="179" t="s">
        <v>166</v>
      </c>
      <c r="C55" s="62" t="n">
        <v>80680.7</v>
      </c>
      <c r="D55" s="62" t="n">
        <v>98706</v>
      </c>
      <c r="E55" s="62" t="n">
        <v>94758.1</v>
      </c>
      <c r="F55" s="62" t="n">
        <v>102054.5</v>
      </c>
      <c r="G55" s="62" t="n">
        <v>124710.6</v>
      </c>
      <c r="H55" s="80" t="n">
        <v>139052.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</row>
    <row r="56" customFormat="false" ht="25.5" hidden="false" customHeight="false" outlineLevel="0" collapsed="false">
      <c r="A56" s="178" t="s">
        <v>169</v>
      </c>
      <c r="B56" s="179" t="s">
        <v>167</v>
      </c>
      <c r="C56" s="62" t="n">
        <v>105.8</v>
      </c>
      <c r="D56" s="62" t="n">
        <v>106.3</v>
      </c>
      <c r="E56" s="62" t="n">
        <v>91.1</v>
      </c>
      <c r="F56" s="62" t="n">
        <v>93.2</v>
      </c>
      <c r="G56" s="62" t="n">
        <v>102.4</v>
      </c>
      <c r="H56" s="80" t="n">
        <v>102.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</row>
    <row r="57" customFormat="false" ht="12.75" hidden="false" customHeight="false" outlineLevel="0" collapsed="false">
      <c r="A57" s="186" t="s">
        <v>186</v>
      </c>
      <c r="B57" s="179"/>
      <c r="C57" s="62"/>
      <c r="D57" s="62"/>
      <c r="E57" s="62"/>
      <c r="F57" s="62"/>
      <c r="G57" s="62"/>
      <c r="H57" s="80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</row>
    <row r="58" customFormat="false" ht="12.75" hidden="false" customHeight="false" outlineLevel="0" collapsed="false">
      <c r="A58" s="178" t="s">
        <v>23</v>
      </c>
      <c r="B58" s="179" t="s">
        <v>166</v>
      </c>
      <c r="C58" s="62" t="n">
        <v>350982.4</v>
      </c>
      <c r="D58" s="62" t="n">
        <v>415906</v>
      </c>
      <c r="E58" s="62" t="n">
        <v>399270.7</v>
      </c>
      <c r="F58" s="62" t="n">
        <v>430014.5</v>
      </c>
      <c r="G58" s="62" t="n">
        <v>525477.7</v>
      </c>
      <c r="H58" s="80" t="n">
        <v>555550.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</row>
    <row r="59" customFormat="false" ht="25.5" hidden="false" customHeight="false" outlineLevel="0" collapsed="false">
      <c r="A59" s="178" t="s">
        <v>169</v>
      </c>
      <c r="B59" s="179" t="s">
        <v>167</v>
      </c>
      <c r="C59" s="62" t="n">
        <v>105.7</v>
      </c>
      <c r="D59" s="62" t="n">
        <v>106.7</v>
      </c>
      <c r="E59" s="62" t="n">
        <v>90.3</v>
      </c>
      <c r="F59" s="62" t="n">
        <v>90.4</v>
      </c>
      <c r="G59" s="62" t="n">
        <v>101.1</v>
      </c>
      <c r="H59" s="80" t="n">
        <v>103.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</row>
    <row r="60" customFormat="false" ht="12.75" hidden="false" customHeight="false" outlineLevel="0" collapsed="false">
      <c r="A60" s="186" t="s">
        <v>187</v>
      </c>
      <c r="B60" s="179"/>
      <c r="C60" s="62"/>
      <c r="D60" s="62"/>
      <c r="E60" s="62"/>
      <c r="F60" s="62"/>
      <c r="G60" s="62"/>
      <c r="H60" s="80"/>
      <c r="I60" s="153"/>
      <c r="J60" s="82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</row>
    <row r="61" customFormat="false" ht="12.75" hidden="false" customHeight="false" outlineLevel="0" collapsed="false">
      <c r="A61" s="178" t="s">
        <v>23</v>
      </c>
      <c r="B61" s="179" t="s">
        <v>166</v>
      </c>
      <c r="C61" s="62" t="n">
        <v>70890.4</v>
      </c>
      <c r="D61" s="62" t="n">
        <v>86806</v>
      </c>
      <c r="E61" s="62" t="n">
        <v>83333.7</v>
      </c>
      <c r="F61" s="62" t="n">
        <v>89750.3</v>
      </c>
      <c r="G61" s="62" t="n">
        <v>109674.8</v>
      </c>
      <c r="H61" s="80" t="n">
        <v>122287.4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</row>
    <row r="62" customFormat="false" ht="25.5" hidden="false" customHeight="false" outlineLevel="0" collapsed="false">
      <c r="A62" s="178" t="s">
        <v>169</v>
      </c>
      <c r="B62" s="179" t="s">
        <v>167</v>
      </c>
      <c r="C62" s="62" t="n">
        <v>104.8</v>
      </c>
      <c r="D62" s="62" t="n">
        <v>108.9</v>
      </c>
      <c r="E62" s="62" t="n">
        <v>98.4</v>
      </c>
      <c r="F62" s="62" t="n">
        <v>99.7</v>
      </c>
      <c r="G62" s="62" t="n">
        <v>103.5</v>
      </c>
      <c r="H62" s="80" t="n">
        <v>104.1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</row>
    <row r="63" customFormat="false" ht="12.75" hidden="false" customHeight="false" outlineLevel="0" collapsed="false">
      <c r="A63" s="186" t="s">
        <v>188</v>
      </c>
      <c r="B63" s="179"/>
      <c r="C63" s="62"/>
      <c r="D63" s="62"/>
      <c r="E63" s="62"/>
      <c r="F63" s="62"/>
      <c r="G63" s="62"/>
      <c r="H63" s="80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</row>
    <row r="64" customFormat="false" ht="12.75" hidden="false" customHeight="false" outlineLevel="0" collapsed="false">
      <c r="A64" s="178" t="s">
        <v>23</v>
      </c>
      <c r="B64" s="179" t="s">
        <v>166</v>
      </c>
      <c r="C64" s="62" t="n">
        <v>807558.9</v>
      </c>
      <c r="D64" s="62" t="n">
        <v>948868</v>
      </c>
      <c r="E64" s="62" t="n">
        <v>911244.9</v>
      </c>
      <c r="F64" s="62" t="n">
        <v>983885.3</v>
      </c>
      <c r="G64" s="62" t="n">
        <v>1204007.8</v>
      </c>
      <c r="H64" s="80" t="n">
        <v>1291782.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</row>
    <row r="65" customFormat="false" ht="25.5" hidden="false" customHeight="false" outlineLevel="0" collapsed="false">
      <c r="A65" s="178" t="s">
        <v>169</v>
      </c>
      <c r="B65" s="179" t="s">
        <v>167</v>
      </c>
      <c r="C65" s="62" t="n">
        <v>106.3</v>
      </c>
      <c r="D65" s="62" t="n">
        <v>106.9</v>
      </c>
      <c r="E65" s="62" t="n">
        <v>98.1</v>
      </c>
      <c r="F65" s="62" t="n">
        <v>99.9</v>
      </c>
      <c r="G65" s="62" t="n">
        <v>105.2</v>
      </c>
      <c r="H65" s="80" t="n">
        <v>106.3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</row>
    <row r="66" customFormat="false" ht="12.75" hidden="false" customHeight="false" outlineLevel="0" collapsed="false">
      <c r="A66" s="178"/>
      <c r="B66" s="179"/>
      <c r="C66" s="62"/>
      <c r="D66" s="62"/>
      <c r="E66" s="62"/>
      <c r="F66" s="62"/>
      <c r="G66" s="62"/>
      <c r="H66" s="80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N66" s="153"/>
      <c r="AO66" s="153"/>
      <c r="AP66" s="153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</row>
    <row r="67" customFormat="false" ht="63.75" hidden="false" customHeight="false" outlineLevel="0" collapsed="false">
      <c r="A67" s="186" t="s">
        <v>189</v>
      </c>
      <c r="B67" s="175" t="s">
        <v>166</v>
      </c>
      <c r="C67" s="82" t="n">
        <v>402313.5</v>
      </c>
      <c r="D67" s="82" t="n">
        <f aca="false">D71+D74+D77+D80+D83+D86+D89+D92+D95+D98+D101+D104+D107+D110+D113+D116+D119+D122+D125+D128</f>
        <v>499000</v>
      </c>
      <c r="E67" s="82" t="n">
        <f aca="false">E71+E74+E77+E80+E83+E86+E89+E92+E95+E98+E101+E104+E107+E110+E113+E116+E119+E122+E125+E128</f>
        <v>460200</v>
      </c>
      <c r="F67" s="82" t="n">
        <f aca="false">F71+F74+F77+F80+F83+F86+F89+F92+F95+F98+F101+F104+F107+F110+F113+F116+F119+F122+F125+F128</f>
        <v>470500</v>
      </c>
      <c r="G67" s="82" t="n">
        <f aca="false">G71+G74+G77+G80+G83+G86+G89+G92+G95+G98+G101+G104+G107+G110+G113+G116+G119+G122+G125+G128</f>
        <v>506961.8</v>
      </c>
      <c r="H67" s="82" t="n">
        <f aca="false">H71+H74+H77+H80+H83+H86+H89+H92+H95+H98+H101+H104+H107+H110+H113+H116+H119+H122+H125+H128</f>
        <v>565264.3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</row>
    <row r="68" customFormat="false" ht="25.5" hidden="false" customHeight="false" outlineLevel="0" collapsed="false">
      <c r="A68" s="178" t="s">
        <v>25</v>
      </c>
      <c r="B68" s="179" t="s">
        <v>167</v>
      </c>
      <c r="C68" s="62" t="n">
        <v>101.5</v>
      </c>
      <c r="D68" s="62" t="n">
        <v>102.8</v>
      </c>
      <c r="E68" s="62" t="n">
        <v>95.2</v>
      </c>
      <c r="F68" s="62" t="n">
        <v>96.8</v>
      </c>
      <c r="G68" s="62" t="n">
        <v>103.5</v>
      </c>
      <c r="H68" s="80" t="n">
        <v>105.1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25.5" hidden="false" customHeight="false" outlineLevel="0" collapsed="false">
      <c r="A69" s="185" t="s">
        <v>190</v>
      </c>
      <c r="B69" s="179"/>
      <c r="C69" s="62"/>
      <c r="D69" s="62"/>
      <c r="E69" s="62"/>
      <c r="F69" s="62"/>
      <c r="G69" s="62"/>
      <c r="H69" s="80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s="188" customFormat="true" ht="12.75" hidden="false" customHeight="false" outlineLevel="0" collapsed="false">
      <c r="A70" s="186" t="s">
        <v>191</v>
      </c>
      <c r="B70" s="175"/>
      <c r="C70" s="82"/>
      <c r="D70" s="82"/>
      <c r="E70" s="82"/>
      <c r="F70" s="82"/>
      <c r="G70" s="82"/>
      <c r="H70" s="107"/>
      <c r="I70" s="14"/>
      <c r="J70" s="14"/>
      <c r="K70" s="14"/>
      <c r="L70" s="14"/>
      <c r="M70" s="14"/>
      <c r="N70" s="14"/>
      <c r="O70" s="14"/>
      <c r="P70" s="14" t="s">
        <v>174</v>
      </c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customFormat="false" ht="12.75" hidden="false" customHeight="false" outlineLevel="0" collapsed="false">
      <c r="A71" s="178" t="s">
        <v>23</v>
      </c>
      <c r="B71" s="179" t="s">
        <v>166</v>
      </c>
      <c r="C71" s="80" t="n">
        <v>17980.5</v>
      </c>
      <c r="D71" s="62" t="n">
        <v>22300</v>
      </c>
      <c r="E71" s="62" t="n">
        <v>20560</v>
      </c>
      <c r="F71" s="62" t="n">
        <v>21012.3</v>
      </c>
      <c r="G71" s="62" t="n">
        <v>22630.2</v>
      </c>
      <c r="H71" s="80" t="n">
        <v>25232.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</row>
    <row r="72" customFormat="false" ht="25.5" hidden="false" customHeight="false" outlineLevel="0" collapsed="false">
      <c r="A72" s="178" t="s">
        <v>169</v>
      </c>
      <c r="B72" s="179" t="s">
        <v>167</v>
      </c>
      <c r="C72" s="62" t="n">
        <v>102.3</v>
      </c>
      <c r="D72" s="80" t="n">
        <v>103.5</v>
      </c>
      <c r="E72" s="80" t="n">
        <v>95.2</v>
      </c>
      <c r="F72" s="80" t="n">
        <v>96.3</v>
      </c>
      <c r="G72" s="80" t="n">
        <v>99.8</v>
      </c>
      <c r="H72" s="80" t="n">
        <v>101.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3"/>
      <c r="AP72" s="153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</row>
    <row r="73" s="188" customFormat="true" ht="12.75" hidden="false" customHeight="false" outlineLevel="0" collapsed="false">
      <c r="A73" s="186" t="s">
        <v>192</v>
      </c>
      <c r="B73" s="175"/>
      <c r="C73" s="82"/>
      <c r="D73" s="82"/>
      <c r="E73" s="82"/>
      <c r="F73" s="82"/>
      <c r="G73" s="82"/>
      <c r="H73" s="107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customFormat="false" ht="12.75" hidden="false" customHeight="false" outlineLevel="0" collapsed="false">
      <c r="A74" s="178" t="s">
        <v>23</v>
      </c>
      <c r="B74" s="179" t="s">
        <v>166</v>
      </c>
      <c r="C74" s="80" t="n">
        <v>11875.3</v>
      </c>
      <c r="D74" s="62" t="n">
        <v>14725</v>
      </c>
      <c r="E74" s="62" t="n">
        <v>13576.4</v>
      </c>
      <c r="F74" s="62" t="n">
        <v>13875</v>
      </c>
      <c r="G74" s="62" t="n">
        <v>14943.3</v>
      </c>
      <c r="H74" s="80" t="n">
        <v>16661.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</row>
    <row r="75" customFormat="false" ht="25.5" hidden="false" customHeight="false" outlineLevel="0" collapsed="false">
      <c r="A75" s="178" t="s">
        <v>169</v>
      </c>
      <c r="B75" s="179" t="s">
        <v>167</v>
      </c>
      <c r="C75" s="62" t="n">
        <v>89.7</v>
      </c>
      <c r="D75" s="80" t="n">
        <v>100.2</v>
      </c>
      <c r="E75" s="80" t="n">
        <v>98.1</v>
      </c>
      <c r="F75" s="80" t="n">
        <v>99.5</v>
      </c>
      <c r="G75" s="80" t="n">
        <v>102.3</v>
      </c>
      <c r="H75" s="80" t="n">
        <v>104.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</row>
    <row r="76" customFormat="false" ht="12.75" hidden="false" customHeight="false" outlineLevel="0" collapsed="false">
      <c r="A76" s="186" t="s">
        <v>193</v>
      </c>
      <c r="B76" s="179"/>
      <c r="C76" s="62"/>
      <c r="D76" s="80"/>
      <c r="E76" s="80"/>
      <c r="F76" s="80"/>
      <c r="G76" s="80"/>
      <c r="H76" s="80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</row>
    <row r="77" customFormat="false" ht="12.75" hidden="false" customHeight="false" outlineLevel="0" collapsed="false">
      <c r="A77" s="178" t="s">
        <v>23</v>
      </c>
      <c r="B77" s="179" t="s">
        <v>166</v>
      </c>
      <c r="C77" s="62" t="n">
        <v>4990.2</v>
      </c>
      <c r="D77" s="80" t="n">
        <v>6190</v>
      </c>
      <c r="E77" s="80" t="n">
        <v>5707.2</v>
      </c>
      <c r="F77" s="80" t="n">
        <v>5832.8</v>
      </c>
      <c r="G77" s="80" t="n">
        <v>6281.9</v>
      </c>
      <c r="H77" s="80" t="n">
        <v>7004.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</row>
    <row r="78" customFormat="false" ht="25.5" hidden="false" customHeight="false" outlineLevel="0" collapsed="false">
      <c r="A78" s="178" t="s">
        <v>169</v>
      </c>
      <c r="B78" s="179" t="s">
        <v>167</v>
      </c>
      <c r="C78" s="62" t="n">
        <v>99.7</v>
      </c>
      <c r="D78" s="80" t="n">
        <v>102.3</v>
      </c>
      <c r="E78" s="80" t="n">
        <v>100.1</v>
      </c>
      <c r="F78" s="80" t="n">
        <v>98.7</v>
      </c>
      <c r="G78" s="80" t="n">
        <v>100.9</v>
      </c>
      <c r="H78" s="80" t="n">
        <v>103.2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53"/>
      <c r="AN78" s="153"/>
      <c r="AO78" s="153"/>
      <c r="AP78" s="153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</row>
    <row r="79" customFormat="false" ht="12.75" hidden="false" customHeight="false" outlineLevel="0" collapsed="false">
      <c r="A79" s="186" t="s">
        <v>194</v>
      </c>
      <c r="B79" s="179"/>
      <c r="C79" s="62"/>
      <c r="D79" s="80"/>
      <c r="E79" s="80"/>
      <c r="F79" s="80"/>
      <c r="G79" s="80"/>
      <c r="H79" s="80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  <c r="AM79" s="153"/>
      <c r="AN79" s="153"/>
      <c r="AO79" s="153"/>
      <c r="AP79" s="153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</row>
    <row r="80" customFormat="false" ht="12.75" hidden="false" customHeight="false" outlineLevel="0" collapsed="false">
      <c r="A80" s="178" t="s">
        <v>23</v>
      </c>
      <c r="B80" s="179" t="s">
        <v>166</v>
      </c>
      <c r="C80" s="62" t="n">
        <v>5010.3</v>
      </c>
      <c r="D80" s="80" t="n">
        <v>6200</v>
      </c>
      <c r="E80" s="80" t="n">
        <v>5716.4</v>
      </c>
      <c r="F80" s="80" t="n">
        <v>5842.2</v>
      </c>
      <c r="G80" s="80" t="n">
        <v>6292.1</v>
      </c>
      <c r="H80" s="80" t="n">
        <v>7015.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</row>
    <row r="81" customFormat="false" ht="25.5" hidden="false" customHeight="false" outlineLevel="0" collapsed="false">
      <c r="A81" s="178" t="s">
        <v>169</v>
      </c>
      <c r="B81" s="179" t="s">
        <v>167</v>
      </c>
      <c r="C81" s="62" t="n">
        <v>99.8</v>
      </c>
      <c r="D81" s="80" t="n">
        <v>101.3</v>
      </c>
      <c r="E81" s="80" t="n">
        <v>99.2</v>
      </c>
      <c r="F81" s="80" t="n">
        <v>98.5</v>
      </c>
      <c r="G81" s="80" t="n">
        <v>103.5</v>
      </c>
      <c r="H81" s="80" t="n">
        <v>104.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  <c r="AM81" s="153"/>
      <c r="AN81" s="153"/>
      <c r="AO81" s="153"/>
      <c r="AP81" s="153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</row>
    <row r="82" customFormat="false" ht="12.75" hidden="false" customHeight="false" outlineLevel="0" collapsed="false">
      <c r="A82" s="186" t="s">
        <v>195</v>
      </c>
      <c r="B82" s="179"/>
      <c r="C82" s="62"/>
      <c r="D82" s="80"/>
      <c r="E82" s="80"/>
      <c r="F82" s="80"/>
      <c r="G82" s="80"/>
      <c r="H82" s="80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</row>
    <row r="83" customFormat="false" ht="12.75" hidden="false" customHeight="false" outlineLevel="0" collapsed="false">
      <c r="A83" s="178" t="s">
        <v>23</v>
      </c>
      <c r="B83" s="179" t="s">
        <v>166</v>
      </c>
      <c r="C83" s="62" t="n">
        <v>7900.2</v>
      </c>
      <c r="D83" s="80" t="n">
        <v>9796</v>
      </c>
      <c r="E83" s="80" t="n">
        <v>9031.9</v>
      </c>
      <c r="F83" s="80" t="n">
        <v>9230.6</v>
      </c>
      <c r="G83" s="80" t="n">
        <v>9941.3</v>
      </c>
      <c r="H83" s="80" t="n">
        <v>11084.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53"/>
      <c r="AO83" s="153"/>
      <c r="AP83" s="153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</row>
    <row r="84" customFormat="false" ht="25.5" hidden="false" customHeight="false" outlineLevel="0" collapsed="false">
      <c r="A84" s="178" t="s">
        <v>169</v>
      </c>
      <c r="B84" s="179" t="s">
        <v>167</v>
      </c>
      <c r="C84" s="62" t="n">
        <v>87.5</v>
      </c>
      <c r="D84" s="80" t="n">
        <v>98.9</v>
      </c>
      <c r="E84" s="80" t="n">
        <v>92.5</v>
      </c>
      <c r="F84" s="80" t="n">
        <v>96.1</v>
      </c>
      <c r="G84" s="80" t="n">
        <v>101.8</v>
      </c>
      <c r="H84" s="80" t="n">
        <v>103.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  <c r="AM84" s="153"/>
      <c r="AN84" s="153"/>
      <c r="AO84" s="153"/>
      <c r="AP84" s="153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</row>
    <row r="85" customFormat="false" ht="12.75" hidden="false" customHeight="false" outlineLevel="0" collapsed="false">
      <c r="A85" s="186" t="s">
        <v>196</v>
      </c>
      <c r="B85" s="179"/>
      <c r="C85" s="62"/>
      <c r="D85" s="80"/>
      <c r="E85" s="80"/>
      <c r="F85" s="80"/>
      <c r="G85" s="80"/>
      <c r="H85" s="80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3"/>
      <c r="AP85" s="153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</row>
    <row r="86" customFormat="false" ht="12.75" hidden="false" customHeight="false" outlineLevel="0" collapsed="false">
      <c r="A86" s="178" t="s">
        <v>23</v>
      </c>
      <c r="B86" s="179" t="s">
        <v>166</v>
      </c>
      <c r="C86" s="62" t="n">
        <v>19900.7</v>
      </c>
      <c r="D86" s="80" t="n">
        <v>24676.8</v>
      </c>
      <c r="E86" s="80" t="n">
        <v>22752</v>
      </c>
      <c r="F86" s="80" t="n">
        <v>23252.5</v>
      </c>
      <c r="G86" s="80" t="n">
        <v>25042.9</v>
      </c>
      <c r="H86" s="80" t="n">
        <v>27922.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  <c r="AM86" s="153"/>
      <c r="AN86" s="153"/>
      <c r="AO86" s="153"/>
      <c r="AP86" s="153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</row>
    <row r="87" customFormat="false" ht="25.5" hidden="false" customHeight="false" outlineLevel="0" collapsed="false">
      <c r="A87" s="178" t="s">
        <v>169</v>
      </c>
      <c r="B87" s="179" t="s">
        <v>167</v>
      </c>
      <c r="C87" s="62" t="n">
        <v>101.3</v>
      </c>
      <c r="D87" s="80" t="n">
        <v>102.1</v>
      </c>
      <c r="E87" s="80" t="n">
        <v>98.2</v>
      </c>
      <c r="F87" s="80" t="n">
        <v>99.1</v>
      </c>
      <c r="G87" s="80" t="n">
        <v>103.6</v>
      </c>
      <c r="H87" s="80" t="n">
        <v>104.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</row>
    <row r="88" customFormat="false" ht="12.75" hidden="false" customHeight="false" outlineLevel="0" collapsed="false">
      <c r="A88" s="186" t="s">
        <v>197</v>
      </c>
      <c r="B88" s="179"/>
      <c r="C88" s="62"/>
      <c r="D88" s="80"/>
      <c r="E88" s="80"/>
      <c r="F88" s="80"/>
      <c r="G88" s="80"/>
      <c r="H88" s="80"/>
      <c r="I88" s="153"/>
      <c r="J88" s="153"/>
      <c r="K88" s="153"/>
      <c r="L88" s="153"/>
      <c r="M88" s="153"/>
      <c r="N88" s="153" t="s">
        <v>174</v>
      </c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</row>
    <row r="89" customFormat="false" ht="12.75" hidden="false" customHeight="false" outlineLevel="0" collapsed="false">
      <c r="A89" s="178" t="s">
        <v>23</v>
      </c>
      <c r="B89" s="179" t="s">
        <v>166</v>
      </c>
      <c r="C89" s="62" t="n">
        <v>7890.4</v>
      </c>
      <c r="D89" s="80" t="n">
        <v>9784.1</v>
      </c>
      <c r="E89" s="80" t="n">
        <v>9020.9</v>
      </c>
      <c r="F89" s="80" t="n">
        <v>9212.3</v>
      </c>
      <c r="G89" s="80" t="n">
        <v>9921.6</v>
      </c>
      <c r="H89" s="80" t="n">
        <v>11062.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</row>
    <row r="90" customFormat="false" ht="25.5" hidden="false" customHeight="false" outlineLevel="0" collapsed="false">
      <c r="A90" s="178" t="s">
        <v>169</v>
      </c>
      <c r="B90" s="179" t="s">
        <v>167</v>
      </c>
      <c r="C90" s="62" t="n">
        <v>83.6</v>
      </c>
      <c r="D90" s="80" t="n">
        <v>98.7</v>
      </c>
      <c r="E90" s="80" t="n">
        <v>97.2</v>
      </c>
      <c r="F90" s="80" t="n">
        <v>98.7</v>
      </c>
      <c r="G90" s="80" t="n">
        <v>101.8</v>
      </c>
      <c r="H90" s="80" t="n">
        <v>105.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</row>
    <row r="91" customFormat="false" ht="12.75" hidden="false" customHeight="false" outlineLevel="0" collapsed="false">
      <c r="A91" s="186" t="s">
        <v>198</v>
      </c>
      <c r="B91" s="179"/>
      <c r="C91" s="62"/>
      <c r="D91" s="80"/>
      <c r="E91" s="80"/>
      <c r="F91" s="80"/>
      <c r="G91" s="80"/>
      <c r="H91" s="80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3"/>
      <c r="AP91" s="153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</row>
    <row r="92" customFormat="false" ht="12.75" hidden="false" customHeight="false" outlineLevel="0" collapsed="false">
      <c r="A92" s="178" t="s">
        <v>23</v>
      </c>
      <c r="B92" s="179" t="s">
        <v>166</v>
      </c>
      <c r="C92" s="62" t="n">
        <v>7010.3</v>
      </c>
      <c r="D92" s="80" t="n">
        <v>8692.7</v>
      </c>
      <c r="E92" s="80" t="n">
        <v>8014.6</v>
      </c>
      <c r="F92" s="80" t="n">
        <v>8190.9</v>
      </c>
      <c r="G92" s="80" t="n">
        <v>8821.5</v>
      </c>
      <c r="H92" s="80" t="n">
        <v>9835.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  <c r="AM92" s="153"/>
      <c r="AN92" s="153"/>
      <c r="AO92" s="153"/>
      <c r="AP92" s="153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</row>
    <row r="93" customFormat="false" ht="25.5" hidden="false" customHeight="false" outlineLevel="0" collapsed="false">
      <c r="A93" s="178" t="s">
        <v>169</v>
      </c>
      <c r="B93" s="179" t="s">
        <v>167</v>
      </c>
      <c r="C93" s="62" t="n">
        <v>87.9</v>
      </c>
      <c r="D93" s="80" t="n">
        <v>100.5</v>
      </c>
      <c r="E93" s="80" t="n">
        <v>95.4</v>
      </c>
      <c r="F93" s="80" t="n">
        <v>96.8</v>
      </c>
      <c r="G93" s="80" t="n">
        <v>102.5</v>
      </c>
      <c r="H93" s="80" t="n">
        <v>103.9</v>
      </c>
      <c r="I93" s="153"/>
      <c r="J93" s="153"/>
      <c r="K93" s="153"/>
      <c r="L93" s="153"/>
      <c r="M93" s="153"/>
      <c r="N93" s="153"/>
      <c r="O93" s="153" t="s">
        <v>174</v>
      </c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3"/>
      <c r="AP93" s="153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</row>
    <row r="94" customFormat="false" ht="12.75" hidden="false" customHeight="false" outlineLevel="0" collapsed="false">
      <c r="A94" s="186" t="s">
        <v>199</v>
      </c>
      <c r="B94" s="179"/>
      <c r="C94" s="62"/>
      <c r="D94" s="80"/>
      <c r="E94" s="80"/>
      <c r="F94" s="80"/>
      <c r="G94" s="80"/>
      <c r="H94" s="80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3"/>
      <c r="AP94" s="153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</row>
    <row r="95" customFormat="false" ht="12.75" hidden="false" customHeight="false" outlineLevel="0" collapsed="false">
      <c r="A95" s="178" t="s">
        <v>23</v>
      </c>
      <c r="B95" s="179" t="s">
        <v>166</v>
      </c>
      <c r="C95" s="62" t="n">
        <v>5056.3</v>
      </c>
      <c r="D95" s="80" t="n">
        <v>6269.8</v>
      </c>
      <c r="E95" s="80" t="n">
        <v>5780.7</v>
      </c>
      <c r="F95" s="80" t="n">
        <v>5907.8</v>
      </c>
      <c r="G95" s="80" t="n">
        <v>6362.7</v>
      </c>
      <c r="H95" s="80" t="n">
        <v>7094.4</v>
      </c>
      <c r="I95" s="153"/>
      <c r="J95" s="153"/>
      <c r="K95" s="153"/>
      <c r="L95" s="153" t="s">
        <v>174</v>
      </c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  <c r="AM95" s="153"/>
      <c r="AN95" s="153"/>
      <c r="AO95" s="153"/>
      <c r="AP95" s="153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</row>
    <row r="96" customFormat="false" ht="25.5" hidden="false" customHeight="false" outlineLevel="0" collapsed="false">
      <c r="A96" s="178" t="s">
        <v>169</v>
      </c>
      <c r="B96" s="179" t="s">
        <v>167</v>
      </c>
      <c r="C96" s="62" t="n">
        <v>85.7</v>
      </c>
      <c r="D96" s="80" t="n">
        <v>92.6</v>
      </c>
      <c r="E96" s="80" t="n">
        <v>90.1</v>
      </c>
      <c r="F96" s="80" t="n">
        <v>92.5</v>
      </c>
      <c r="G96" s="80" t="n">
        <v>103.7</v>
      </c>
      <c r="H96" s="80" t="n">
        <v>105.6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</row>
    <row r="97" customFormat="false" ht="12.75" hidden="false" customHeight="false" outlineLevel="0" collapsed="false">
      <c r="A97" s="186" t="s">
        <v>200</v>
      </c>
      <c r="B97" s="179"/>
      <c r="C97" s="62"/>
      <c r="D97" s="80"/>
      <c r="E97" s="80"/>
      <c r="F97" s="80"/>
      <c r="G97" s="80"/>
      <c r="H97" s="80"/>
      <c r="I97" s="153"/>
      <c r="J97" s="153"/>
      <c r="K97" s="153"/>
      <c r="L97" s="153" t="s">
        <v>174</v>
      </c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  <c r="AM97" s="153"/>
      <c r="AN97" s="153"/>
      <c r="AO97" s="153"/>
      <c r="AP97" s="153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</row>
    <row r="98" customFormat="false" ht="12.75" hidden="false" customHeight="false" outlineLevel="0" collapsed="false">
      <c r="A98" s="178" t="s">
        <v>23</v>
      </c>
      <c r="B98" s="179" t="s">
        <v>166</v>
      </c>
      <c r="C98" s="62" t="n">
        <v>4980.4</v>
      </c>
      <c r="D98" s="80" t="n">
        <v>6175.7</v>
      </c>
      <c r="E98" s="80" t="n">
        <v>5693.9</v>
      </c>
      <c r="F98" s="80" t="n">
        <v>5819.2</v>
      </c>
      <c r="G98" s="80" t="n">
        <v>6267.2</v>
      </c>
      <c r="H98" s="80" t="n">
        <v>6987.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  <c r="AM98" s="153"/>
      <c r="AN98" s="153"/>
      <c r="AO98" s="153"/>
      <c r="AP98" s="153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</row>
    <row r="99" customFormat="false" ht="25.5" hidden="false" customHeight="false" outlineLevel="0" collapsed="false">
      <c r="A99" s="178" t="s">
        <v>169</v>
      </c>
      <c r="B99" s="179" t="s">
        <v>167</v>
      </c>
      <c r="C99" s="62" t="n">
        <v>80.1</v>
      </c>
      <c r="D99" s="80" t="n">
        <v>95.2</v>
      </c>
      <c r="E99" s="80" t="n">
        <v>92.3</v>
      </c>
      <c r="F99" s="80" t="n">
        <v>94.6</v>
      </c>
      <c r="G99" s="80" t="n">
        <v>101.8</v>
      </c>
      <c r="H99" s="80" t="n">
        <v>102.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  <c r="AM99" s="153"/>
      <c r="AN99" s="153"/>
      <c r="AO99" s="153"/>
      <c r="AP99" s="153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</row>
    <row r="100" customFormat="false" ht="12.75" hidden="false" customHeight="false" outlineLevel="0" collapsed="false">
      <c r="A100" s="186" t="s">
        <v>201</v>
      </c>
      <c r="B100" s="179"/>
      <c r="C100" s="62"/>
      <c r="D100" s="80"/>
      <c r="E100" s="80"/>
      <c r="F100" s="80"/>
      <c r="G100" s="80"/>
      <c r="H100" s="80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  <c r="AM100" s="153"/>
      <c r="AN100" s="153"/>
      <c r="AO100" s="153"/>
      <c r="AP100" s="153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</row>
    <row r="101" customFormat="false" ht="12.75" hidden="false" customHeight="false" outlineLevel="0" collapsed="false">
      <c r="A101" s="178" t="s">
        <v>23</v>
      </c>
      <c r="B101" s="179" t="s">
        <v>166</v>
      </c>
      <c r="C101" s="62" t="n">
        <v>4080.9</v>
      </c>
      <c r="D101" s="80" t="n">
        <v>5060.3</v>
      </c>
      <c r="E101" s="80" t="n">
        <v>4665.5</v>
      </c>
      <c r="F101" s="80" t="n">
        <v>4768.2</v>
      </c>
      <c r="G101" s="80" t="n">
        <v>5135.3</v>
      </c>
      <c r="H101" s="80" t="n">
        <v>5728.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  <c r="AM101" s="153"/>
      <c r="AN101" s="153"/>
      <c r="AO101" s="153"/>
      <c r="AP101" s="153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</row>
    <row r="102" customFormat="false" ht="25.5" hidden="false" customHeight="false" outlineLevel="0" collapsed="false">
      <c r="A102" s="178" t="s">
        <v>169</v>
      </c>
      <c r="B102" s="179" t="s">
        <v>167</v>
      </c>
      <c r="C102" s="62" t="n">
        <v>82.6</v>
      </c>
      <c r="D102" s="80" t="n">
        <v>96.7</v>
      </c>
      <c r="E102" s="80" t="n">
        <v>93.2</v>
      </c>
      <c r="F102" s="80" t="n">
        <v>94.8</v>
      </c>
      <c r="G102" s="80" t="n">
        <v>100.2</v>
      </c>
      <c r="H102" s="80" t="n">
        <v>101.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  <c r="AM102" s="153"/>
      <c r="AN102" s="153"/>
      <c r="AO102" s="153"/>
      <c r="AP102" s="153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</row>
    <row r="103" customFormat="false" ht="12.75" hidden="false" customHeight="false" outlineLevel="0" collapsed="false">
      <c r="A103" s="186" t="s">
        <v>202</v>
      </c>
      <c r="B103" s="179"/>
      <c r="C103" s="62"/>
      <c r="D103" s="80"/>
      <c r="E103" s="80"/>
      <c r="F103" s="80"/>
      <c r="G103" s="80"/>
      <c r="H103" s="80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/>
      <c r="Z103" s="153"/>
      <c r="AA103" s="153"/>
      <c r="AB103" s="153"/>
      <c r="AC103" s="153"/>
      <c r="AD103" s="153"/>
      <c r="AE103" s="153"/>
      <c r="AF103" s="153"/>
      <c r="AG103" s="153"/>
      <c r="AH103" s="153"/>
      <c r="AI103" s="153"/>
      <c r="AJ103" s="153"/>
      <c r="AK103" s="153"/>
      <c r="AL103" s="153"/>
      <c r="AM103" s="153"/>
      <c r="AN103" s="153"/>
      <c r="AO103" s="153"/>
      <c r="AP103" s="153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</row>
    <row r="104" customFormat="false" ht="12.75" hidden="false" customHeight="false" outlineLevel="0" collapsed="false">
      <c r="A104" s="178" t="s">
        <v>23</v>
      </c>
      <c r="B104" s="179" t="s">
        <v>166</v>
      </c>
      <c r="C104" s="62" t="n">
        <v>3900.4</v>
      </c>
      <c r="D104" s="80" t="n">
        <v>4836.5</v>
      </c>
      <c r="E104" s="80" t="n">
        <v>4459.2</v>
      </c>
      <c r="F104" s="80" t="n">
        <v>4557.3</v>
      </c>
      <c r="G104" s="80" t="n">
        <v>4908.2</v>
      </c>
      <c r="H104" s="80" t="n">
        <v>5472.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</row>
    <row r="105" customFormat="false" ht="25.5" hidden="false" customHeight="false" outlineLevel="0" collapsed="false">
      <c r="A105" s="178" t="s">
        <v>169</v>
      </c>
      <c r="B105" s="179" t="s">
        <v>167</v>
      </c>
      <c r="C105" s="62" t="n">
        <v>86.1</v>
      </c>
      <c r="D105" s="80" t="n">
        <v>97.8</v>
      </c>
      <c r="E105" s="80" t="n">
        <v>96.5</v>
      </c>
      <c r="F105" s="80" t="n">
        <v>97.9</v>
      </c>
      <c r="G105" s="80" t="n">
        <v>103.1</v>
      </c>
      <c r="H105" s="80" t="n">
        <v>104.1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</row>
    <row r="106" customFormat="false" ht="12.75" hidden="false" customHeight="false" outlineLevel="0" collapsed="false">
      <c r="A106" s="186" t="s">
        <v>203</v>
      </c>
      <c r="B106" s="179"/>
      <c r="C106" s="62"/>
      <c r="D106" s="80"/>
      <c r="E106" s="80"/>
      <c r="F106" s="80"/>
      <c r="G106" s="80"/>
      <c r="H106" s="80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</row>
    <row r="107" customFormat="false" ht="12.75" hidden="false" customHeight="false" outlineLevel="0" collapsed="false">
      <c r="A107" s="178" t="s">
        <v>23</v>
      </c>
      <c r="B107" s="179" t="s">
        <v>166</v>
      </c>
      <c r="C107" s="62" t="n">
        <v>4150.9</v>
      </c>
      <c r="D107" s="80" t="n">
        <v>5147.1</v>
      </c>
      <c r="E107" s="80" t="n">
        <v>4745.6</v>
      </c>
      <c r="F107" s="80" t="n">
        <v>4850</v>
      </c>
      <c r="G107" s="80" t="n">
        <v>5223.4</v>
      </c>
      <c r="H107" s="80" t="n">
        <v>5824.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  <c r="AM107" s="153"/>
      <c r="AN107" s="153"/>
      <c r="AO107" s="153"/>
      <c r="AP107" s="153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</row>
    <row r="108" customFormat="false" ht="25.5" hidden="false" customHeight="false" outlineLevel="0" collapsed="false">
      <c r="A108" s="178" t="s">
        <v>169</v>
      </c>
      <c r="B108" s="179" t="s">
        <v>167</v>
      </c>
      <c r="C108" s="62" t="n">
        <v>72.4</v>
      </c>
      <c r="D108" s="80" t="n">
        <v>88.7</v>
      </c>
      <c r="E108" s="80" t="n">
        <v>90.1</v>
      </c>
      <c r="F108" s="80" t="n">
        <v>96.8</v>
      </c>
      <c r="G108" s="80" t="n">
        <v>101.5</v>
      </c>
      <c r="H108" s="80" t="n">
        <v>102.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</row>
    <row r="109" customFormat="false" ht="12.75" hidden="false" customHeight="false" outlineLevel="0" collapsed="false">
      <c r="A109" s="186" t="s">
        <v>204</v>
      </c>
      <c r="B109" s="179"/>
      <c r="C109" s="62"/>
      <c r="D109" s="80"/>
      <c r="E109" s="80"/>
      <c r="F109" s="80"/>
      <c r="G109" s="80"/>
      <c r="H109" s="80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</row>
    <row r="110" customFormat="false" ht="12.75" hidden="false" customHeight="false" outlineLevel="0" collapsed="false">
      <c r="A110" s="178" t="s">
        <v>23</v>
      </c>
      <c r="B110" s="179" t="s">
        <v>166</v>
      </c>
      <c r="C110" s="62" t="n">
        <v>3700.8</v>
      </c>
      <c r="D110" s="80" t="n">
        <v>4588.9</v>
      </c>
      <c r="E110" s="80" t="n">
        <v>4230.9</v>
      </c>
      <c r="F110" s="80" t="n">
        <v>4323.9</v>
      </c>
      <c r="G110" s="80" t="n">
        <v>4656.8</v>
      </c>
      <c r="H110" s="80" t="n">
        <v>5192.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</row>
    <row r="111" customFormat="false" ht="25.5" hidden="false" customHeight="false" outlineLevel="0" collapsed="false">
      <c r="A111" s="178" t="s">
        <v>169</v>
      </c>
      <c r="B111" s="179" t="s">
        <v>167</v>
      </c>
      <c r="C111" s="62" t="n">
        <v>98.7</v>
      </c>
      <c r="D111" s="80" t="n">
        <v>100.5</v>
      </c>
      <c r="E111" s="80" t="n">
        <v>99.2</v>
      </c>
      <c r="F111" s="80" t="n">
        <v>100.1</v>
      </c>
      <c r="G111" s="80" t="n">
        <v>101.9</v>
      </c>
      <c r="H111" s="80" t="n">
        <v>102.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</row>
    <row r="112" customFormat="false" ht="12.75" hidden="false" customHeight="false" outlineLevel="0" collapsed="false">
      <c r="A112" s="186" t="s">
        <v>205</v>
      </c>
      <c r="B112" s="179"/>
      <c r="C112" s="62"/>
      <c r="D112" s="80"/>
      <c r="E112" s="80"/>
      <c r="F112" s="80"/>
      <c r="G112" s="80"/>
      <c r="H112" s="80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</row>
    <row r="113" customFormat="false" ht="12.75" hidden="false" customHeight="false" outlineLevel="0" collapsed="false">
      <c r="A113" s="178" t="s">
        <v>23</v>
      </c>
      <c r="B113" s="179" t="s">
        <v>166</v>
      </c>
      <c r="C113" s="62" t="n">
        <v>4015.3</v>
      </c>
      <c r="D113" s="80" t="n">
        <v>4978.9</v>
      </c>
      <c r="E113" s="80" t="n">
        <v>4590.5</v>
      </c>
      <c r="F113" s="80" t="n">
        <v>4691.5</v>
      </c>
      <c r="G113" s="80" t="n">
        <v>5052.7</v>
      </c>
      <c r="H113" s="80" t="n">
        <v>5633.7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3"/>
      <c r="AL113" s="153"/>
      <c r="AM113" s="153"/>
      <c r="AN113" s="153"/>
      <c r="AO113" s="153"/>
      <c r="AP113" s="153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</row>
    <row r="114" customFormat="false" ht="25.5" hidden="false" customHeight="false" outlineLevel="0" collapsed="false">
      <c r="A114" s="178" t="s">
        <v>169</v>
      </c>
      <c r="B114" s="179" t="s">
        <v>167</v>
      </c>
      <c r="C114" s="62" t="n">
        <v>89.6</v>
      </c>
      <c r="D114" s="80" t="n">
        <v>98.7</v>
      </c>
      <c r="E114" s="80" t="n">
        <v>96.1</v>
      </c>
      <c r="F114" s="80" t="n">
        <v>98.9</v>
      </c>
      <c r="G114" s="80" t="n">
        <v>103.7</v>
      </c>
      <c r="H114" s="80" t="n">
        <v>104.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  <c r="AM114" s="153"/>
      <c r="AN114" s="153"/>
      <c r="AO114" s="153"/>
      <c r="AP114" s="153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</row>
    <row r="115" customFormat="false" ht="12.75" hidden="false" customHeight="false" outlineLevel="0" collapsed="false">
      <c r="A115" s="186" t="s">
        <v>206</v>
      </c>
      <c r="B115" s="179"/>
      <c r="C115" s="62"/>
      <c r="D115" s="80"/>
      <c r="E115" s="80"/>
      <c r="F115" s="80"/>
      <c r="G115" s="80"/>
      <c r="H115" s="80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  <c r="AM115" s="153"/>
      <c r="AN115" s="153"/>
      <c r="AO115" s="153"/>
      <c r="AP115" s="153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</row>
    <row r="116" customFormat="false" ht="12.75" hidden="false" customHeight="false" outlineLevel="0" collapsed="false">
      <c r="A116" s="178" t="s">
        <v>23</v>
      </c>
      <c r="B116" s="179" t="s">
        <v>166</v>
      </c>
      <c r="C116" s="62" t="n">
        <v>3050.9</v>
      </c>
      <c r="D116" s="80" t="n">
        <v>3783.1</v>
      </c>
      <c r="E116" s="80" t="n">
        <v>3488</v>
      </c>
      <c r="F116" s="80" t="n">
        <v>3564.7</v>
      </c>
      <c r="G116" s="80" t="n">
        <v>3839.2</v>
      </c>
      <c r="H116" s="80" t="n">
        <v>4280.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  <c r="V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  <c r="AM116" s="153"/>
      <c r="AN116" s="153"/>
      <c r="AO116" s="153"/>
      <c r="AP116" s="153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</row>
    <row r="117" customFormat="false" ht="25.5" hidden="false" customHeight="false" outlineLevel="0" collapsed="false">
      <c r="A117" s="178" t="s">
        <v>169</v>
      </c>
      <c r="B117" s="179" t="s">
        <v>167</v>
      </c>
      <c r="C117" s="62" t="n">
        <v>78.9</v>
      </c>
      <c r="D117" s="80" t="n">
        <v>98.9</v>
      </c>
      <c r="E117" s="80" t="n">
        <v>96.7</v>
      </c>
      <c r="F117" s="80" t="n">
        <v>97.1</v>
      </c>
      <c r="G117" s="80" t="n">
        <v>102.9</v>
      </c>
      <c r="H117" s="80" t="n">
        <v>103.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  <c r="AM117" s="153"/>
      <c r="AN117" s="153"/>
      <c r="AO117" s="153"/>
      <c r="AP117" s="153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</row>
    <row r="118" customFormat="false" ht="12.75" hidden="false" customHeight="false" outlineLevel="0" collapsed="false">
      <c r="A118" s="186" t="s">
        <v>207</v>
      </c>
      <c r="B118" s="179"/>
      <c r="C118" s="62"/>
      <c r="D118" s="80"/>
      <c r="E118" s="80"/>
      <c r="F118" s="80"/>
      <c r="G118" s="80"/>
      <c r="H118" s="80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  <c r="AM118" s="153"/>
      <c r="AN118" s="153"/>
      <c r="AO118" s="153"/>
      <c r="AP118" s="153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</row>
    <row r="119" customFormat="false" ht="12.75" hidden="false" customHeight="false" outlineLevel="0" collapsed="false">
      <c r="A119" s="178" t="s">
        <v>23</v>
      </c>
      <c r="B119" s="179" t="s">
        <v>166</v>
      </c>
      <c r="C119" s="62" t="n">
        <v>4950.2</v>
      </c>
      <c r="D119" s="80" t="n">
        <v>6138.2</v>
      </c>
      <c r="E119" s="80" t="n">
        <v>5659.4</v>
      </c>
      <c r="F119" s="80" t="n">
        <v>5783.9</v>
      </c>
      <c r="G119" s="80" t="n">
        <v>6229.2</v>
      </c>
      <c r="H119" s="80" t="n">
        <v>6945.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  <c r="AM119" s="153"/>
      <c r="AN119" s="153"/>
      <c r="AO119" s="153"/>
      <c r="AP119" s="153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</row>
    <row r="120" customFormat="false" ht="25.5" hidden="false" customHeight="false" outlineLevel="0" collapsed="false">
      <c r="A120" s="178" t="s">
        <v>169</v>
      </c>
      <c r="B120" s="179" t="s">
        <v>167</v>
      </c>
      <c r="C120" s="62" t="n">
        <v>101.2</v>
      </c>
      <c r="D120" s="80" t="n">
        <v>102.1</v>
      </c>
      <c r="E120" s="80" t="n">
        <v>100.5</v>
      </c>
      <c r="F120" s="80" t="n">
        <v>101.1</v>
      </c>
      <c r="G120" s="80" t="n">
        <v>103.4</v>
      </c>
      <c r="H120" s="80" t="n">
        <v>104.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  <c r="AM120" s="153"/>
      <c r="AN120" s="153"/>
      <c r="AO120" s="153"/>
      <c r="AP120" s="153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</row>
    <row r="121" customFormat="false" ht="12.75" hidden="false" customHeight="false" outlineLevel="0" collapsed="false">
      <c r="A121" s="186" t="s">
        <v>208</v>
      </c>
      <c r="B121" s="179"/>
      <c r="C121" s="62"/>
      <c r="D121" s="80"/>
      <c r="E121" s="80"/>
      <c r="F121" s="80"/>
      <c r="G121" s="80"/>
      <c r="H121" s="80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53"/>
      <c r="Y121" s="153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  <c r="AM121" s="153"/>
      <c r="AN121" s="153"/>
      <c r="AO121" s="153"/>
      <c r="AP121" s="153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</row>
    <row r="122" customFormat="false" ht="12.75" hidden="false" customHeight="false" outlineLevel="0" collapsed="false">
      <c r="A122" s="178" t="s">
        <v>23</v>
      </c>
      <c r="B122" s="179" t="s">
        <v>166</v>
      </c>
      <c r="C122" s="62" t="n">
        <v>4820.5</v>
      </c>
      <c r="D122" s="80" t="n">
        <v>5977.1</v>
      </c>
      <c r="E122" s="80" t="n">
        <v>5510.8</v>
      </c>
      <c r="F122" s="80" t="n">
        <v>5623</v>
      </c>
      <c r="G122" s="80" t="n">
        <v>6055.9</v>
      </c>
      <c r="H122" s="80" t="n">
        <v>6752.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/>
      <c r="U122" s="153"/>
      <c r="V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  <c r="AM122" s="153"/>
      <c r="AN122" s="153"/>
      <c r="AO122" s="153"/>
      <c r="AP122" s="153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</row>
    <row r="123" customFormat="false" ht="25.5" hidden="false" customHeight="false" outlineLevel="0" collapsed="false">
      <c r="A123" s="178" t="s">
        <v>169</v>
      </c>
      <c r="B123" s="179" t="s">
        <v>167</v>
      </c>
      <c r="C123" s="62" t="n">
        <v>95.7</v>
      </c>
      <c r="D123" s="80" t="n">
        <v>100.2</v>
      </c>
      <c r="E123" s="80" t="n">
        <v>91</v>
      </c>
      <c r="F123" s="80" t="n">
        <v>98.2</v>
      </c>
      <c r="G123" s="80" t="n">
        <v>101.6</v>
      </c>
      <c r="H123" s="80" t="n">
        <v>103.8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53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  <c r="AM123" s="153"/>
      <c r="AN123" s="153"/>
      <c r="AO123" s="153"/>
      <c r="AP123" s="153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</row>
    <row r="124" customFormat="false" ht="12.75" hidden="false" customHeight="false" outlineLevel="0" collapsed="false">
      <c r="A124" s="186" t="s">
        <v>209</v>
      </c>
      <c r="B124" s="179"/>
      <c r="C124" s="62"/>
      <c r="D124" s="80"/>
      <c r="E124" s="80"/>
      <c r="F124" s="80"/>
      <c r="G124" s="80"/>
      <c r="H124" s="80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  <c r="AM124" s="153"/>
      <c r="AN124" s="153"/>
      <c r="AO124" s="153"/>
      <c r="AP124" s="153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</row>
    <row r="125" customFormat="false" ht="12.75" hidden="false" customHeight="false" outlineLevel="0" collapsed="false">
      <c r="A125" s="178" t="s">
        <v>23</v>
      </c>
      <c r="B125" s="179" t="s">
        <v>166</v>
      </c>
      <c r="C125" s="62" t="n">
        <v>6890.7</v>
      </c>
      <c r="D125" s="80" t="n">
        <v>8544.4</v>
      </c>
      <c r="E125" s="80" t="n">
        <v>7877.9</v>
      </c>
      <c r="F125" s="80" t="n">
        <v>8051.2</v>
      </c>
      <c r="G125" s="80" t="n">
        <v>8671.1</v>
      </c>
      <c r="H125" s="80" t="n">
        <v>9668.2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  <c r="V125" s="153"/>
      <c r="W125" s="153"/>
      <c r="X125" s="153"/>
      <c r="Y125" s="153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  <c r="AM125" s="153"/>
      <c r="AN125" s="153"/>
      <c r="AO125" s="153"/>
      <c r="AP125" s="153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</row>
    <row r="126" customFormat="false" ht="25.5" hidden="false" customHeight="false" outlineLevel="0" collapsed="false">
      <c r="A126" s="178" t="s">
        <v>169</v>
      </c>
      <c r="B126" s="179" t="s">
        <v>167</v>
      </c>
      <c r="C126" s="62" t="n">
        <v>103.2</v>
      </c>
      <c r="D126" s="80" t="n">
        <v>104.2</v>
      </c>
      <c r="E126" s="80" t="n">
        <v>100.2</v>
      </c>
      <c r="F126" s="80" t="n">
        <v>100.3</v>
      </c>
      <c r="G126" s="80" t="n">
        <v>103.4</v>
      </c>
      <c r="H126" s="80" t="n">
        <v>104.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53"/>
      <c r="Y126" s="153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  <c r="AM126" s="153"/>
      <c r="AN126" s="153"/>
      <c r="AO126" s="153"/>
      <c r="AP126" s="153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</row>
    <row r="127" customFormat="false" ht="12.75" hidden="false" customHeight="false" outlineLevel="0" collapsed="false">
      <c r="A127" s="186" t="s">
        <v>188</v>
      </c>
      <c r="B127" s="179"/>
      <c r="C127" s="62"/>
      <c r="D127" s="80"/>
      <c r="E127" s="80"/>
      <c r="F127" s="80"/>
      <c r="G127" s="80"/>
      <c r="H127" s="80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  <c r="V127" s="153"/>
      <c r="W127" s="153"/>
      <c r="X127" s="153"/>
      <c r="Y127" s="153"/>
      <c r="Z127" s="153"/>
      <c r="AA127" s="153"/>
      <c r="AB127" s="153"/>
      <c r="AC127" s="153"/>
      <c r="AD127" s="153"/>
      <c r="AE127" s="153"/>
      <c r="AF127" s="153"/>
      <c r="AG127" s="153"/>
      <c r="AH127" s="153"/>
      <c r="AI127" s="153"/>
      <c r="AJ127" s="153"/>
      <c r="AK127" s="153"/>
      <c r="AL127" s="153"/>
      <c r="AM127" s="153"/>
      <c r="AN127" s="153"/>
      <c r="AO127" s="153"/>
      <c r="AP127" s="153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</row>
    <row r="128" customFormat="false" ht="12.75" hidden="false" customHeight="false" outlineLevel="0" collapsed="false">
      <c r="A128" s="178" t="s">
        <v>23</v>
      </c>
      <c r="B128" s="179" t="s">
        <v>166</v>
      </c>
      <c r="C128" s="62" t="n">
        <v>270158.3</v>
      </c>
      <c r="D128" s="80" t="n">
        <v>335135.4</v>
      </c>
      <c r="E128" s="80" t="n">
        <v>309118.2</v>
      </c>
      <c r="F128" s="80" t="n">
        <v>316110.7</v>
      </c>
      <c r="G128" s="80" t="n">
        <v>340685.3</v>
      </c>
      <c r="H128" s="80" t="n">
        <v>379864.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  <c r="V128" s="153"/>
      <c r="W128" s="153"/>
      <c r="X128" s="153"/>
      <c r="Y128" s="153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  <c r="AM128" s="153"/>
      <c r="AN128" s="153"/>
      <c r="AO128" s="153"/>
      <c r="AP128" s="153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</row>
    <row r="129" customFormat="false" ht="25.5" hidden="false" customHeight="false" outlineLevel="0" collapsed="false">
      <c r="A129" s="178" t="s">
        <v>169</v>
      </c>
      <c r="B129" s="179" t="s">
        <v>167</v>
      </c>
      <c r="C129" s="62" t="n">
        <v>53.2</v>
      </c>
      <c r="D129" s="80" t="n">
        <v>68.9</v>
      </c>
      <c r="E129" s="80" t="n">
        <v>67.8</v>
      </c>
      <c r="F129" s="80" t="n">
        <v>72.5</v>
      </c>
      <c r="G129" s="80" t="n">
        <v>80.2</v>
      </c>
      <c r="H129" s="80" t="n">
        <v>91.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153"/>
      <c r="T129" s="153"/>
      <c r="U129" s="153"/>
      <c r="V129" s="153"/>
      <c r="W129" s="153"/>
      <c r="X129" s="153"/>
      <c r="Y129" s="153"/>
      <c r="Z129" s="153"/>
      <c r="AA129" s="153"/>
      <c r="AB129" s="153"/>
      <c r="AC129" s="153"/>
      <c r="AD129" s="153"/>
      <c r="AE129" s="153"/>
      <c r="AF129" s="153"/>
      <c r="AG129" s="153"/>
      <c r="AH129" s="153"/>
      <c r="AI129" s="153"/>
      <c r="AJ129" s="153"/>
      <c r="AK129" s="153"/>
      <c r="AL129" s="153"/>
      <c r="AM129" s="153"/>
      <c r="AN129" s="153"/>
      <c r="AO129" s="153"/>
      <c r="AP129" s="153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</row>
    <row r="130" customFormat="false" ht="38.25" hidden="false" customHeight="false" outlineLevel="0" collapsed="false">
      <c r="A130" s="186" t="s">
        <v>210</v>
      </c>
      <c r="B130" s="175"/>
      <c r="C130" s="62"/>
      <c r="D130" s="80"/>
      <c r="E130" s="80"/>
      <c r="F130" s="80"/>
      <c r="G130" s="80"/>
      <c r="H130" s="80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/>
      <c r="Y130" s="153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53"/>
      <c r="AL130" s="153"/>
      <c r="AM130" s="153"/>
      <c r="AN130" s="153"/>
      <c r="AO130" s="153"/>
      <c r="AP130" s="153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</row>
    <row r="131" customFormat="false" ht="12.75" hidden="false" customHeight="false" outlineLevel="0" collapsed="false">
      <c r="A131" s="178" t="s">
        <v>23</v>
      </c>
      <c r="B131" s="179" t="s">
        <v>166</v>
      </c>
      <c r="C131" s="82" t="n">
        <v>1711720.5</v>
      </c>
      <c r="D131" s="107" t="n">
        <v>2010600</v>
      </c>
      <c r="E131" s="107" t="n">
        <v>1945800</v>
      </c>
      <c r="F131" s="107" t="n">
        <v>1801125</v>
      </c>
      <c r="G131" s="107" t="n">
        <v>1858345.5</v>
      </c>
      <c r="H131" s="107" t="n">
        <v>2191489.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  <c r="X131" s="153"/>
      <c r="Y131" s="153"/>
      <c r="Z131" s="153"/>
      <c r="AA131" s="153"/>
      <c r="AB131" s="153"/>
      <c r="AC131" s="153"/>
      <c r="AD131" s="153"/>
      <c r="AE131" s="153"/>
      <c r="AF131" s="153"/>
      <c r="AG131" s="153"/>
      <c r="AH131" s="153"/>
      <c r="AI131" s="153"/>
      <c r="AJ131" s="153"/>
      <c r="AK131" s="153"/>
      <c r="AL131" s="153"/>
      <c r="AM131" s="153"/>
      <c r="AN131" s="153"/>
      <c r="AO131" s="153"/>
      <c r="AP131" s="153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</row>
    <row r="132" customFormat="false" ht="25.5" hidden="false" customHeight="false" outlineLevel="0" collapsed="false">
      <c r="A132" s="178" t="s">
        <v>169</v>
      </c>
      <c r="B132" s="179" t="s">
        <v>167</v>
      </c>
      <c r="C132" s="62" t="n">
        <v>98.6</v>
      </c>
      <c r="D132" s="80" t="n">
        <v>100.2</v>
      </c>
      <c r="E132" s="80" t="n">
        <v>93.8</v>
      </c>
      <c r="F132" s="80" t="n">
        <v>96.8</v>
      </c>
      <c r="G132" s="80" t="n">
        <v>102.1</v>
      </c>
      <c r="H132" s="80" t="n">
        <v>105.5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  <c r="X132" s="153"/>
      <c r="Y132" s="153"/>
      <c r="Z132" s="153"/>
      <c r="AA132" s="153"/>
      <c r="AB132" s="153"/>
      <c r="AC132" s="153"/>
      <c r="AD132" s="153"/>
      <c r="AE132" s="153"/>
      <c r="AF132" s="153"/>
      <c r="AG132" s="153"/>
      <c r="AH132" s="153"/>
      <c r="AI132" s="153"/>
      <c r="AJ132" s="153"/>
      <c r="AK132" s="153"/>
      <c r="AL132" s="153"/>
      <c r="AM132" s="153"/>
      <c r="AN132" s="153"/>
      <c r="AO132" s="153"/>
      <c r="AP132" s="153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</row>
    <row r="133" customFormat="false" ht="12.75" hidden="false" customHeight="false" outlineLevel="0" collapsed="false">
      <c r="A133" s="186"/>
      <c r="B133" s="175"/>
      <c r="C133" s="82"/>
      <c r="D133" s="82"/>
      <c r="E133" s="82"/>
      <c r="F133" s="82"/>
      <c r="G133" s="82"/>
      <c r="H133" s="107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2.75" hidden="false" customHeight="false" outlineLevel="0" collapsed="false">
      <c r="A134" s="178"/>
      <c r="B134" s="179"/>
      <c r="C134" s="62"/>
      <c r="D134" s="62"/>
      <c r="E134" s="62"/>
      <c r="F134" s="62"/>
      <c r="G134" s="62"/>
      <c r="H134" s="80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21" hidden="false" customHeight="true" outlineLevel="0" collapsed="false">
      <c r="A135" s="189"/>
      <c r="B135" s="189"/>
      <c r="C135" s="189"/>
      <c r="D135" s="189"/>
      <c r="E135" s="189"/>
      <c r="F135" s="189"/>
      <c r="G135" s="189"/>
      <c r="H135" s="189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8.75" hidden="false" customHeight="true" outlineLevel="0" collapsed="false">
      <c r="A136" s="190"/>
      <c r="B136" s="190"/>
      <c r="C136" s="190"/>
      <c r="D136" s="190"/>
      <c r="E136" s="190"/>
      <c r="F136" s="190"/>
      <c r="G136" s="190"/>
      <c r="H136" s="190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2.75" hidden="false" customHeight="true" outlineLevel="0" collapsed="false">
      <c r="A137" s="190" t="s">
        <v>211</v>
      </c>
      <c r="B137" s="190"/>
      <c r="C137" s="190"/>
      <c r="D137" s="190"/>
      <c r="E137" s="190"/>
      <c r="F137" s="190"/>
      <c r="G137" s="190"/>
      <c r="H137" s="132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44.25" hidden="false" customHeight="true" outlineLevel="0" collapsed="false">
      <c r="A138" s="191" t="s">
        <v>212</v>
      </c>
      <c r="B138" s="191"/>
      <c r="C138" s="191"/>
      <c r="D138" s="191"/>
      <c r="E138" s="191"/>
      <c r="F138" s="191"/>
      <c r="G138" s="191"/>
      <c r="H138" s="132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2.75" hidden="false" customHeight="false" outlineLevel="0" collapsed="false">
      <c r="A139" s="190"/>
      <c r="B139" s="192"/>
      <c r="C139" s="193"/>
      <c r="D139" s="193"/>
      <c r="E139" s="193"/>
      <c r="F139" s="193"/>
      <c r="G139" s="193"/>
      <c r="H139" s="132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s="59" customFormat="true" ht="38.25" hidden="false" customHeight="true" outlineLevel="0" collapsed="false">
      <c r="A140" s="14" t="s">
        <v>153</v>
      </c>
      <c r="B140" s="142" t="s">
        <v>154</v>
      </c>
      <c r="C140" s="142"/>
      <c r="D140" s="142"/>
      <c r="E140" s="142"/>
      <c r="F140" s="142"/>
      <c r="G140" s="142"/>
      <c r="H140" s="142"/>
      <c r="I140" s="21"/>
      <c r="J140" s="131"/>
      <c r="K140" s="143"/>
      <c r="L140" s="144"/>
      <c r="M140" s="144"/>
      <c r="N140" s="58"/>
      <c r="O140" s="58"/>
      <c r="P140" s="58"/>
      <c r="Q140" s="58"/>
      <c r="R140" s="58"/>
      <c r="S140" s="58"/>
      <c r="T140" s="58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s="59" customFormat="true" ht="12.75" hidden="false" customHeight="true" outlineLevel="0" collapsed="false">
      <c r="A141" s="145"/>
      <c r="B141" s="19" t="s">
        <v>213</v>
      </c>
      <c r="C141" s="19"/>
      <c r="D141" s="19"/>
      <c r="E141" s="19"/>
      <c r="F141" s="19"/>
      <c r="G141" s="19"/>
      <c r="H141" s="19"/>
      <c r="I141" s="146"/>
      <c r="J141" s="14"/>
      <c r="K141" s="143"/>
      <c r="L141" s="144"/>
      <c r="M141" s="144"/>
      <c r="N141" s="58"/>
      <c r="O141" s="58"/>
      <c r="P141" s="58"/>
      <c r="Q141" s="58"/>
      <c r="R141" s="58"/>
      <c r="S141" s="58"/>
      <c r="T141" s="58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s="2" customFormat="true" ht="12.75" hidden="false" customHeight="false" outlineLevel="0" collapsed="false">
      <c r="A142" s="147"/>
      <c r="B142" s="148"/>
      <c r="C142" s="1"/>
      <c r="D142" s="1"/>
      <c r="E142" s="1"/>
      <c r="F142" s="1"/>
      <c r="G142" s="1"/>
      <c r="H142" s="1"/>
      <c r="I142" s="3"/>
      <c r="J142" s="1"/>
      <c r="K142" s="4"/>
      <c r="L142" s="132"/>
      <c r="M142" s="132"/>
      <c r="N142" s="7"/>
      <c r="O142" s="7"/>
      <c r="P142" s="7"/>
      <c r="Q142" s="7"/>
      <c r="R142" s="7"/>
      <c r="S142" s="7"/>
      <c r="T142" s="7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s="2" customFormat="true" ht="12.75" hidden="false" customHeight="true" outlineLevel="0" collapsed="false">
      <c r="A143" s="147" t="s">
        <v>156</v>
      </c>
      <c r="B143" s="149" t="s">
        <v>214</v>
      </c>
      <c r="C143" s="149"/>
      <c r="D143" s="149"/>
      <c r="E143" s="149"/>
      <c r="F143" s="149"/>
      <c r="G143" s="149"/>
      <c r="H143" s="149"/>
      <c r="I143" s="21"/>
      <c r="J143" s="20"/>
      <c r="K143" s="4"/>
      <c r="L143" s="132"/>
      <c r="M143" s="132"/>
      <c r="N143" s="7"/>
      <c r="O143" s="7"/>
      <c r="P143" s="7"/>
      <c r="Q143" s="7"/>
      <c r="R143" s="7"/>
      <c r="S143" s="7"/>
      <c r="T143" s="7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s="2" customFormat="true" ht="13.15" hidden="false" customHeight="true" outlineLevel="0" collapsed="false">
      <c r="A144" s="147"/>
      <c r="B144" s="150" t="s">
        <v>158</v>
      </c>
      <c r="C144" s="150"/>
      <c r="D144" s="150"/>
      <c r="E144" s="150"/>
      <c r="F144" s="150"/>
      <c r="G144" s="150"/>
      <c r="H144" s="150"/>
      <c r="I144" s="3"/>
      <c r="J144" s="1"/>
      <c r="K144" s="4"/>
      <c r="L144" s="132"/>
      <c r="M144" s="132"/>
      <c r="N144" s="7"/>
      <c r="O144" s="7"/>
      <c r="P144" s="7"/>
      <c r="Q144" s="7"/>
      <c r="R144" s="7"/>
      <c r="S144" s="7"/>
      <c r="T144" s="7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s="158" customFormat="true" ht="12.75" hidden="false" customHeight="false" outlineLevel="0" collapsed="false">
      <c r="A145" s="194"/>
      <c r="B145" s="195"/>
      <c r="C145" s="195"/>
      <c r="D145" s="195"/>
      <c r="E145" s="157"/>
      <c r="F145" s="157"/>
      <c r="G145" s="157"/>
      <c r="H145" s="157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</row>
    <row r="146" s="2" customFormat="true" ht="12.75" hidden="false" customHeight="false" outlineLevel="0" collapsed="false">
      <c r="A146" s="147" t="s">
        <v>159</v>
      </c>
      <c r="B146" s="10"/>
      <c r="C146" s="10"/>
      <c r="D146" s="10"/>
      <c r="E146" s="10"/>
      <c r="F146" s="10"/>
      <c r="G146" s="1"/>
      <c r="H146" s="1"/>
      <c r="I146" s="3"/>
      <c r="J146" s="1"/>
      <c r="K146" s="4"/>
      <c r="L146" s="132"/>
      <c r="M146" s="132"/>
      <c r="N146" s="7"/>
      <c r="O146" s="7"/>
      <c r="P146" s="7"/>
      <c r="Q146" s="7"/>
      <c r="R146" s="7"/>
      <c r="S146" s="7"/>
      <c r="T146" s="7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s="8" customFormat="true" ht="34.15" hidden="false" customHeight="true" outlineLevel="0" collapsed="false">
      <c r="A147" s="17" t="s">
        <v>160</v>
      </c>
      <c r="B147" s="17"/>
      <c r="C147" s="17"/>
      <c r="D147" s="17"/>
      <c r="E147" s="17"/>
      <c r="F147" s="17"/>
      <c r="G147" s="17"/>
      <c r="H147" s="17"/>
      <c r="I147" s="153"/>
      <c r="J147" s="153"/>
      <c r="K147" s="11"/>
      <c r="L147" s="151"/>
      <c r="M147" s="151"/>
      <c r="N147" s="152"/>
      <c r="O147" s="152"/>
      <c r="P147" s="152"/>
      <c r="Q147" s="152"/>
      <c r="R147" s="152"/>
      <c r="S147" s="152"/>
      <c r="T147" s="152"/>
      <c r="U147" s="153"/>
      <c r="V147" s="153"/>
      <c r="W147" s="153"/>
      <c r="X147" s="153"/>
      <c r="Y147" s="153"/>
      <c r="Z147" s="153"/>
      <c r="AA147" s="153"/>
      <c r="AB147" s="153"/>
      <c r="AC147" s="153"/>
      <c r="AD147" s="153"/>
      <c r="AE147" s="153"/>
      <c r="AF147" s="153"/>
      <c r="AG147" s="153"/>
      <c r="AH147" s="153"/>
      <c r="AI147" s="153"/>
      <c r="AJ147" s="153"/>
      <c r="AK147" s="153"/>
      <c r="AL147" s="153"/>
      <c r="AM147" s="153"/>
      <c r="AN147" s="153"/>
      <c r="AO147" s="153"/>
      <c r="AP147" s="153"/>
      <c r="AQ147" s="153"/>
      <c r="AR147" s="153"/>
      <c r="AS147" s="153"/>
      <c r="AT147" s="153"/>
      <c r="AU147" s="153"/>
      <c r="AV147" s="153"/>
      <c r="AW147" s="153"/>
      <c r="AX147" s="153"/>
      <c r="AY147" s="153"/>
      <c r="AZ147" s="153"/>
      <c r="BA147" s="153"/>
      <c r="BB147" s="153"/>
    </row>
    <row r="148" s="8" customFormat="true" ht="22.15" hidden="false" customHeight="true" outlineLevel="0" collapsed="false">
      <c r="A148" s="17" t="s">
        <v>161</v>
      </c>
      <c r="B148" s="17"/>
      <c r="C148" s="17"/>
      <c r="D148" s="17"/>
      <c r="E148" s="17"/>
      <c r="F148" s="17"/>
      <c r="G148" s="17"/>
      <c r="H148" s="17"/>
      <c r="I148" s="154"/>
      <c r="J148" s="153"/>
      <c r="K148" s="11"/>
      <c r="L148" s="151"/>
      <c r="M148" s="151"/>
      <c r="N148" s="152"/>
      <c r="O148" s="152"/>
      <c r="P148" s="152"/>
      <c r="Q148" s="152"/>
      <c r="R148" s="152"/>
      <c r="S148" s="152"/>
      <c r="T148" s="152"/>
      <c r="U148" s="153"/>
      <c r="V148" s="153"/>
      <c r="W148" s="153"/>
      <c r="X148" s="153"/>
      <c r="Y148" s="153"/>
      <c r="Z148" s="153"/>
      <c r="AA148" s="153"/>
      <c r="AB148" s="153"/>
      <c r="AC148" s="153"/>
      <c r="AD148" s="153"/>
      <c r="AE148" s="153"/>
      <c r="AF148" s="153"/>
      <c r="AG148" s="153"/>
      <c r="AH148" s="153"/>
      <c r="AI148" s="153"/>
      <c r="AJ148" s="153"/>
      <c r="AK148" s="153"/>
      <c r="AL148" s="153"/>
      <c r="AM148" s="153"/>
      <c r="AN148" s="153"/>
      <c r="AO148" s="153"/>
      <c r="AP148" s="153"/>
      <c r="AQ148" s="153"/>
      <c r="AR148" s="153"/>
      <c r="AS148" s="153"/>
      <c r="AT148" s="153"/>
      <c r="AU148" s="153"/>
      <c r="AV148" s="153"/>
      <c r="AW148" s="153"/>
      <c r="AX148" s="153"/>
      <c r="AY148" s="153"/>
      <c r="AZ148" s="153"/>
      <c r="BA148" s="153"/>
      <c r="BB148" s="153"/>
    </row>
  </sheetData>
  <mergeCells count="21">
    <mergeCell ref="D1:H1"/>
    <mergeCell ref="D2:H2"/>
    <mergeCell ref="D3:H3"/>
    <mergeCell ref="A5:H5"/>
    <mergeCell ref="A7:H7"/>
    <mergeCell ref="A8:G8"/>
    <mergeCell ref="A9:H9"/>
    <mergeCell ref="G10:H10"/>
    <mergeCell ref="A11:A12"/>
    <mergeCell ref="B11:B12"/>
    <mergeCell ref="C11:D11"/>
    <mergeCell ref="F11:H11"/>
    <mergeCell ref="A136:H136"/>
    <mergeCell ref="A137:G137"/>
    <mergeCell ref="A138:G138"/>
    <mergeCell ref="B140:H140"/>
    <mergeCell ref="B141:H141"/>
    <mergeCell ref="B143:H143"/>
    <mergeCell ref="B144:H144"/>
    <mergeCell ref="A147:H147"/>
    <mergeCell ref="A148:H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7" width="21.28"/>
    <col collapsed="false" customWidth="true" hidden="false" outlineLevel="0" max="2" min="2" style="156" width="10.71"/>
    <col collapsed="false" customWidth="true" hidden="false" outlineLevel="0" max="4" min="3" style="156" width="11.99"/>
    <col collapsed="false" customWidth="true" hidden="false" outlineLevel="0" max="6" min="5" style="156" width="12.14"/>
    <col collapsed="false" customWidth="true" hidden="false" outlineLevel="0" max="7" min="7" style="156" width="12.56"/>
    <col collapsed="false" customWidth="true" hidden="false" outlineLevel="0" max="8" min="8" style="156" width="13.41"/>
    <col collapsed="false" customWidth="true" hidden="false" outlineLevel="0" max="9" min="9" style="197" width="51.7"/>
    <col collapsed="false" customWidth="false" hidden="false" outlineLevel="0" max="257" min="10" style="156" width="8.85"/>
  </cols>
  <sheetData>
    <row r="1" s="199" customFormat="true" ht="12.75" hidden="false" customHeight="true" outlineLevel="0" collapsed="false">
      <c r="A1" s="198" t="s">
        <v>215</v>
      </c>
      <c r="B1" s="198"/>
      <c r="C1" s="198"/>
      <c r="D1" s="198"/>
      <c r="E1" s="198"/>
      <c r="F1" s="198"/>
      <c r="G1" s="198"/>
      <c r="H1" s="198"/>
      <c r="I1" s="198"/>
    </row>
    <row r="2" s="199" customFormat="true" ht="12.75" hidden="false" customHeight="true" outlineLevel="0" collapsed="false">
      <c r="A2" s="198" t="s">
        <v>216</v>
      </c>
      <c r="B2" s="198"/>
      <c r="C2" s="198"/>
      <c r="D2" s="198"/>
      <c r="E2" s="198"/>
      <c r="F2" s="198"/>
      <c r="G2" s="198"/>
      <c r="H2" s="198"/>
      <c r="I2" s="198"/>
    </row>
    <row r="3" s="199" customFormat="true" ht="19.9" hidden="false" customHeight="true" outlineLevel="0" collapsed="false">
      <c r="A3" s="200" t="s">
        <v>1</v>
      </c>
      <c r="B3" s="200"/>
      <c r="C3" s="200"/>
      <c r="D3" s="200"/>
      <c r="E3" s="200"/>
      <c r="F3" s="200"/>
      <c r="G3" s="200"/>
      <c r="H3" s="200"/>
      <c r="I3" s="200"/>
    </row>
    <row r="4" s="199" customFormat="true" ht="19.9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</row>
    <row r="5" s="177" customFormat="true" ht="17.45" hidden="false" customHeight="true" outlineLevel="0" collapsed="false">
      <c r="A5" s="202" t="s">
        <v>217</v>
      </c>
      <c r="B5" s="203" t="s">
        <v>14</v>
      </c>
      <c r="C5" s="204" t="s">
        <v>15</v>
      </c>
      <c r="D5" s="204"/>
      <c r="E5" s="204"/>
      <c r="F5" s="204"/>
      <c r="G5" s="204"/>
      <c r="H5" s="204"/>
      <c r="I5" s="205" t="s">
        <v>218</v>
      </c>
    </row>
    <row r="6" s="199" customFormat="true" ht="58.9" hidden="false" customHeight="true" outlineLevel="0" collapsed="false">
      <c r="A6" s="202"/>
      <c r="B6" s="202" t="s">
        <v>8</v>
      </c>
      <c r="C6" s="205" t="s">
        <v>219</v>
      </c>
      <c r="D6" s="205" t="s">
        <v>8</v>
      </c>
      <c r="E6" s="205" t="s">
        <v>220</v>
      </c>
      <c r="F6" s="205" t="s">
        <v>221</v>
      </c>
      <c r="G6" s="205" t="s">
        <v>222</v>
      </c>
      <c r="H6" s="205" t="s">
        <v>223</v>
      </c>
      <c r="I6" s="205"/>
    </row>
    <row r="7" customFormat="false" ht="76.5" hidden="false" customHeight="false" outlineLevel="0" collapsed="false">
      <c r="A7" s="206" t="s">
        <v>224</v>
      </c>
      <c r="B7" s="207" t="n">
        <v>7200.1</v>
      </c>
      <c r="C7" s="207" t="n">
        <v>6908.6</v>
      </c>
      <c r="D7" s="207" t="n">
        <v>8490.4</v>
      </c>
      <c r="E7" s="207" t="n">
        <f aca="false">D7/C7*100</f>
        <v>122.896100512405</v>
      </c>
      <c r="F7" s="207" t="n">
        <f aca="false">C7/B7*100</f>
        <v>95.9514451188178</v>
      </c>
      <c r="G7" s="207" t="n">
        <v>117.9</v>
      </c>
      <c r="H7" s="207" t="n">
        <f aca="false">G7-F7</f>
        <v>21.9485548811822</v>
      </c>
      <c r="I7" s="208" t="s">
        <v>225</v>
      </c>
    </row>
    <row r="8" customFormat="false" ht="51" hidden="false" customHeight="false" outlineLevel="0" collapsed="false">
      <c r="A8" s="206" t="s">
        <v>226</v>
      </c>
      <c r="B8" s="207" t="n">
        <v>297.1</v>
      </c>
      <c r="C8" s="207" t="n">
        <v>277.4</v>
      </c>
      <c r="D8" s="207" t="n">
        <v>359.1</v>
      </c>
      <c r="E8" s="207" t="n">
        <f aca="false">D8/C8*100</f>
        <v>129.452054794521</v>
      </c>
      <c r="F8" s="207" t="n">
        <f aca="false">C8/B8*100</f>
        <v>93.3692359474924</v>
      </c>
      <c r="G8" s="207" t="n">
        <f aca="false">D8/B8*100</f>
        <v>120.868394479973</v>
      </c>
      <c r="H8" s="207" t="n">
        <f aca="false">G8-F8</f>
        <v>27.4991585324807</v>
      </c>
      <c r="I8" s="208" t="s">
        <v>227</v>
      </c>
    </row>
    <row r="9" customFormat="false" ht="38.25" hidden="false" customHeight="false" outlineLevel="0" collapsed="false">
      <c r="A9" s="206" t="s">
        <v>228</v>
      </c>
      <c r="B9" s="207" t="n">
        <v>482.6</v>
      </c>
      <c r="C9" s="207" t="n">
        <v>445.7</v>
      </c>
      <c r="D9" s="207" t="n">
        <v>629.3</v>
      </c>
      <c r="E9" s="207" t="n">
        <f aca="false">D9/C9*100</f>
        <v>141.193628000897</v>
      </c>
      <c r="F9" s="207" t="n">
        <f aca="false">C9/B9*100</f>
        <v>92.3539162867799</v>
      </c>
      <c r="G9" s="207" t="n">
        <f aca="false">D9/B9*100</f>
        <v>130.397845006216</v>
      </c>
      <c r="H9" s="207" t="n">
        <f aca="false">G9-F9</f>
        <v>38.0439287194364</v>
      </c>
      <c r="I9" s="208" t="s">
        <v>229</v>
      </c>
    </row>
    <row r="10" customFormat="false" ht="51" hidden="false" customHeight="false" outlineLevel="0" collapsed="false">
      <c r="A10" s="206" t="s">
        <v>230</v>
      </c>
      <c r="B10" s="207" t="n">
        <v>19.4</v>
      </c>
      <c r="C10" s="207" t="n">
        <v>24.6</v>
      </c>
      <c r="D10" s="207" t="n">
        <v>16.7</v>
      </c>
      <c r="E10" s="207" t="n">
        <f aca="false">D10/C10*100</f>
        <v>67.8861788617886</v>
      </c>
      <c r="F10" s="207" t="n">
        <f aca="false">C10/B10*100</f>
        <v>126.80412371134</v>
      </c>
      <c r="G10" s="207" t="n">
        <f aca="false">D10/B10*100</f>
        <v>86.0824742268041</v>
      </c>
      <c r="H10" s="207" t="n">
        <f aca="false">G10-F10</f>
        <v>-40.7216494845361</v>
      </c>
      <c r="I10" s="208" t="s">
        <v>231</v>
      </c>
    </row>
    <row r="11" customFormat="false" ht="51" hidden="false" customHeight="false" outlineLevel="0" collapsed="false">
      <c r="A11" s="206" t="s">
        <v>232</v>
      </c>
      <c r="B11" s="207" t="n">
        <v>33.6</v>
      </c>
      <c r="C11" s="207" t="n">
        <v>44.2</v>
      </c>
      <c r="D11" s="207" t="n">
        <v>45.4</v>
      </c>
      <c r="E11" s="207" t="n">
        <f aca="false">D11/C11*100</f>
        <v>102.714932126697</v>
      </c>
      <c r="F11" s="207" t="n">
        <f aca="false">C11/B11*100</f>
        <v>131.547619047619</v>
      </c>
      <c r="G11" s="207" t="n">
        <f aca="false">D11/B11*100</f>
        <v>135.119047619048</v>
      </c>
      <c r="H11" s="207" t="n">
        <f aca="false">G11-F11</f>
        <v>3.57142857142856</v>
      </c>
      <c r="I11" s="208"/>
    </row>
    <row r="12" customFormat="false" ht="63.75" hidden="false" customHeight="false" outlineLevel="0" collapsed="false">
      <c r="A12" s="206" t="s">
        <v>233</v>
      </c>
      <c r="B12" s="207" t="n">
        <v>23.5</v>
      </c>
      <c r="C12" s="207" t="n">
        <v>23.5</v>
      </c>
      <c r="D12" s="207" t="n">
        <v>26.2</v>
      </c>
      <c r="E12" s="207" t="n">
        <f aca="false">D12/C12*100</f>
        <v>111.489361702128</v>
      </c>
      <c r="F12" s="207" t="n">
        <f aca="false">C12/B12*100</f>
        <v>100</v>
      </c>
      <c r="G12" s="207" t="n">
        <f aca="false">D12/B12*100</f>
        <v>111.489361702128</v>
      </c>
      <c r="H12" s="207" t="n">
        <f aca="false">G12-F12</f>
        <v>11.4893617021277</v>
      </c>
      <c r="I12" s="208" t="s">
        <v>234</v>
      </c>
    </row>
    <row r="13" customFormat="false" ht="29.25" hidden="false" customHeight="true" outlineLevel="0" collapsed="false">
      <c r="A13" s="209" t="s">
        <v>235</v>
      </c>
      <c r="B13" s="207" t="n">
        <v>8.8</v>
      </c>
      <c r="C13" s="207" t="n">
        <v>4.8</v>
      </c>
      <c r="D13" s="207" t="n">
        <v>9.6</v>
      </c>
      <c r="E13" s="207" t="n">
        <f aca="false">D13/C13*100</f>
        <v>200</v>
      </c>
      <c r="F13" s="207" t="n">
        <f aca="false">C13/B13*100</f>
        <v>54.5454545454545</v>
      </c>
      <c r="G13" s="207" t="n">
        <f aca="false">D13/B13*100</f>
        <v>109.090909090909</v>
      </c>
      <c r="H13" s="207" t="n">
        <f aca="false">G13-F13</f>
        <v>54.5454545454545</v>
      </c>
      <c r="I13" s="208" t="s">
        <v>236</v>
      </c>
    </row>
    <row r="14" customFormat="false" ht="63.75" hidden="false" customHeight="false" outlineLevel="0" collapsed="false">
      <c r="A14" s="209" t="s">
        <v>237</v>
      </c>
      <c r="B14" s="207" t="n">
        <v>2.76</v>
      </c>
      <c r="C14" s="207" t="n">
        <v>4.25</v>
      </c>
      <c r="D14" s="207" t="n">
        <v>4.1</v>
      </c>
      <c r="E14" s="207" t="n">
        <f aca="false">D14/C14*100</f>
        <v>96.4705882352941</v>
      </c>
      <c r="F14" s="207" t="n">
        <f aca="false">C14/B14*100</f>
        <v>153.985507246377</v>
      </c>
      <c r="G14" s="207" t="n">
        <f aca="false">D14/B14*100</f>
        <v>148.550724637681</v>
      </c>
      <c r="H14" s="207" t="n">
        <f aca="false">G14-F14</f>
        <v>-5.43478260869568</v>
      </c>
      <c r="I14" s="208" t="s">
        <v>238</v>
      </c>
    </row>
    <row r="15" customFormat="false" ht="63.75" hidden="false" customHeight="false" outlineLevel="0" collapsed="false">
      <c r="A15" s="206" t="s">
        <v>239</v>
      </c>
      <c r="B15" s="207" t="n">
        <v>4.9</v>
      </c>
      <c r="C15" s="207" t="n">
        <v>3.1</v>
      </c>
      <c r="D15" s="207" t="n">
        <v>2.3</v>
      </c>
      <c r="E15" s="207" t="n">
        <f aca="false">D15/C15*100</f>
        <v>74.1935483870968</v>
      </c>
      <c r="F15" s="207" t="n">
        <f aca="false">C15/B15*100</f>
        <v>63.265306122449</v>
      </c>
      <c r="G15" s="207" t="n">
        <f aca="false">D15/B15*100</f>
        <v>46.9387755102041</v>
      </c>
      <c r="H15" s="207" t="n">
        <f aca="false">G15-F15</f>
        <v>-16.3265306122449</v>
      </c>
      <c r="I15" s="208" t="s">
        <v>240</v>
      </c>
    </row>
    <row r="16" customFormat="false" ht="51" hidden="false" customHeight="false" outlineLevel="0" collapsed="false">
      <c r="A16" s="206" t="s">
        <v>241</v>
      </c>
      <c r="B16" s="210" t="n">
        <v>0.024</v>
      </c>
      <c r="C16" s="210" t="n">
        <v>0.027</v>
      </c>
      <c r="D16" s="210" t="n">
        <v>0.032</v>
      </c>
      <c r="E16" s="207" t="n">
        <f aca="false">D16/C16*100</f>
        <v>118.518518518519</v>
      </c>
      <c r="F16" s="211" t="n">
        <v>104.2</v>
      </c>
      <c r="G16" s="207" t="n">
        <f aca="false">D16/B16*100</f>
        <v>133.333333333333</v>
      </c>
      <c r="H16" s="207" t="n">
        <f aca="false">G16-F16</f>
        <v>29.1333333333333</v>
      </c>
      <c r="I16" s="208"/>
    </row>
    <row r="17" customFormat="false" ht="70.5" hidden="false" customHeight="true" outlineLevel="0" collapsed="false">
      <c r="A17" s="206" t="s">
        <v>242</v>
      </c>
      <c r="B17" s="207" t="n">
        <v>23.5</v>
      </c>
      <c r="C17" s="207" t="n">
        <v>20.7</v>
      </c>
      <c r="D17" s="207" t="n">
        <v>24.6</v>
      </c>
      <c r="E17" s="207" t="n">
        <f aca="false">D17/C17*100</f>
        <v>118.840579710145</v>
      </c>
      <c r="F17" s="207" t="n">
        <v>98.7</v>
      </c>
      <c r="G17" s="207" t="n">
        <f aca="false">D17/B17*100</f>
        <v>104.68085106383</v>
      </c>
      <c r="H17" s="207" t="n">
        <f aca="false">G17-F17</f>
        <v>5.98085106382978</v>
      </c>
      <c r="I17" s="208" t="s">
        <v>243</v>
      </c>
    </row>
    <row r="18" customFormat="false" ht="25.5" hidden="false" customHeight="false" outlineLevel="0" collapsed="false">
      <c r="A18" s="209" t="s">
        <v>235</v>
      </c>
      <c r="B18" s="210" t="n">
        <v>9.866</v>
      </c>
      <c r="C18" s="210" t="n">
        <v>9</v>
      </c>
      <c r="D18" s="210" t="n">
        <v>10.653</v>
      </c>
      <c r="E18" s="207" t="n">
        <f aca="false">D18/C18*100</f>
        <v>118.366666666667</v>
      </c>
      <c r="F18" s="211" t="n">
        <v>94.1</v>
      </c>
      <c r="G18" s="207" t="n">
        <f aca="false">D18/B18*100</f>
        <v>107.976890330428</v>
      </c>
      <c r="H18" s="207" t="n">
        <f aca="false">G18-F18</f>
        <v>13.8768903304278</v>
      </c>
      <c r="I18" s="208" t="s">
        <v>244</v>
      </c>
    </row>
    <row r="19" customFormat="false" ht="63.75" hidden="false" customHeight="false" outlineLevel="0" collapsed="false">
      <c r="A19" s="209" t="s">
        <v>237</v>
      </c>
      <c r="B19" s="207" t="n">
        <v>0.228</v>
      </c>
      <c r="C19" s="207" t="n">
        <v>0.231</v>
      </c>
      <c r="D19" s="207" t="n">
        <v>0.107</v>
      </c>
      <c r="E19" s="207" t="n">
        <f aca="false">D19/C19*100</f>
        <v>46.3203463203463</v>
      </c>
      <c r="F19" s="207" t="n">
        <f aca="false">C19/B19*100</f>
        <v>101.315789473684</v>
      </c>
      <c r="G19" s="207" t="n">
        <f aca="false">D19/B19*100</f>
        <v>46.9298245614035</v>
      </c>
      <c r="H19" s="207" t="n">
        <f aca="false">G19-F19</f>
        <v>-54.3859649122807</v>
      </c>
      <c r="I19" s="208" t="s">
        <v>245</v>
      </c>
    </row>
    <row r="20" customFormat="false" ht="63.75" hidden="false" customHeight="false" outlineLevel="0" collapsed="false">
      <c r="A20" s="206" t="s">
        <v>246</v>
      </c>
      <c r="B20" s="207" t="n">
        <v>57.8</v>
      </c>
      <c r="C20" s="207" t="n">
        <v>59.4</v>
      </c>
      <c r="D20" s="207" t="n">
        <v>55.4</v>
      </c>
      <c r="E20" s="207" t="n">
        <f aca="false">D20/C20*100</f>
        <v>93.2659932659933</v>
      </c>
      <c r="F20" s="207" t="n">
        <f aca="false">C20/B20*100</f>
        <v>102.768166089965</v>
      </c>
      <c r="G20" s="207" t="n">
        <f aca="false">D20/B20*100</f>
        <v>95.8477508650519</v>
      </c>
      <c r="H20" s="207" t="n">
        <f aca="false">G20-F20</f>
        <v>-6.92041522491348</v>
      </c>
      <c r="I20" s="208" t="s">
        <v>247</v>
      </c>
    </row>
    <row r="21" customFormat="false" ht="25.5" hidden="false" customHeight="false" outlineLevel="0" collapsed="false">
      <c r="A21" s="209" t="s">
        <v>235</v>
      </c>
      <c r="B21" s="210" t="n">
        <v>9.798</v>
      </c>
      <c r="C21" s="210" t="n">
        <v>9.212</v>
      </c>
      <c r="D21" s="210" t="n">
        <v>9.182</v>
      </c>
      <c r="E21" s="207" t="n">
        <f aca="false">D21/C21*100</f>
        <v>99.6743378202345</v>
      </c>
      <c r="F21" s="207" t="n">
        <f aca="false">C21/B21*100</f>
        <v>94.0191875893039</v>
      </c>
      <c r="G21" s="207" t="n">
        <f aca="false">D21/B21*100</f>
        <v>93.7130026536028</v>
      </c>
      <c r="H21" s="207" t="n">
        <f aca="false">G21-F21</f>
        <v>-0.30618493570114</v>
      </c>
      <c r="I21" s="208" t="s">
        <v>248</v>
      </c>
    </row>
    <row r="22" customFormat="false" ht="63.75" hidden="false" customHeight="false" outlineLevel="0" collapsed="false">
      <c r="A22" s="209" t="s">
        <v>237</v>
      </c>
      <c r="B22" s="210" t="n">
        <v>0.935</v>
      </c>
      <c r="C22" s="210" t="n">
        <v>0.73</v>
      </c>
      <c r="D22" s="210" t="n">
        <v>0.851</v>
      </c>
      <c r="E22" s="207" t="n">
        <f aca="false">D22/C22*100</f>
        <v>116.575342465753</v>
      </c>
      <c r="F22" s="207" t="n">
        <f aca="false">C22/B22*100</f>
        <v>78.0748663101604</v>
      </c>
      <c r="G22" s="207" t="n">
        <f aca="false">D22/B22*100</f>
        <v>91.0160427807487</v>
      </c>
      <c r="H22" s="207" t="n">
        <f aca="false">G22-F22</f>
        <v>12.9411764705882</v>
      </c>
      <c r="I22" s="208" t="s">
        <v>249</v>
      </c>
    </row>
    <row r="23" customFormat="false" ht="38.25" hidden="false" customHeight="false" outlineLevel="0" collapsed="false">
      <c r="A23" s="206" t="s">
        <v>250</v>
      </c>
      <c r="B23" s="207" t="n">
        <v>28.4</v>
      </c>
      <c r="C23" s="207" t="n">
        <v>28</v>
      </c>
      <c r="D23" s="207" t="n">
        <v>28.1</v>
      </c>
      <c r="E23" s="207" t="n">
        <f aca="false">D23/C23*100</f>
        <v>100.357142857143</v>
      </c>
      <c r="F23" s="207" t="n">
        <f aca="false">C23/B23*100</f>
        <v>98.5915492957747</v>
      </c>
      <c r="G23" s="207" t="n">
        <f aca="false">D23/B23*100</f>
        <v>98.943661971831</v>
      </c>
      <c r="H23" s="207" t="n">
        <f aca="false">G23-F23</f>
        <v>0.35211267605635</v>
      </c>
      <c r="I23" s="208"/>
    </row>
    <row r="24" customFormat="false" ht="76.5" hidden="false" customHeight="false" outlineLevel="0" collapsed="false">
      <c r="A24" s="206" t="s">
        <v>251</v>
      </c>
      <c r="B24" s="212" t="n">
        <v>26748</v>
      </c>
      <c r="C24" s="212" t="n">
        <v>27924</v>
      </c>
      <c r="D24" s="212" t="n">
        <v>23861</v>
      </c>
      <c r="E24" s="207" t="n">
        <f aca="false">D24/C24*100</f>
        <v>85.4497922933677</v>
      </c>
      <c r="F24" s="207" t="n">
        <f aca="false">C24/B24*100</f>
        <v>104.396590399282</v>
      </c>
      <c r="G24" s="207" t="n">
        <f aca="false">D24/B24*100</f>
        <v>89.2066696575445</v>
      </c>
      <c r="H24" s="207" t="n">
        <f aca="false">G24-F24</f>
        <v>-15.1899207417377</v>
      </c>
      <c r="I24" s="208" t="s">
        <v>252</v>
      </c>
    </row>
    <row r="25" customFormat="false" ht="58.5" hidden="false" customHeight="true" outlineLevel="0" collapsed="false">
      <c r="A25" s="206" t="s">
        <v>253</v>
      </c>
      <c r="B25" s="212" t="n">
        <v>37096</v>
      </c>
      <c r="C25" s="212" t="n">
        <v>42233</v>
      </c>
      <c r="D25" s="212" t="n">
        <v>29509</v>
      </c>
      <c r="E25" s="207" t="n">
        <f aca="false">D25/C25*100</f>
        <v>69.8719011199773</v>
      </c>
      <c r="F25" s="207" t="n">
        <f aca="false">C25/B25*100</f>
        <v>113.847854216088</v>
      </c>
      <c r="G25" s="207" t="n">
        <f aca="false">D25/B25*100</f>
        <v>79.5476601250809</v>
      </c>
      <c r="H25" s="207" t="n">
        <f aca="false">G25-F25</f>
        <v>-34.3001940910071</v>
      </c>
      <c r="I25" s="208" t="s">
        <v>254</v>
      </c>
    </row>
    <row r="26" customFormat="false" ht="63.75" hidden="false" customHeight="false" outlineLevel="0" collapsed="false">
      <c r="A26" s="206" t="s">
        <v>255</v>
      </c>
      <c r="B26" s="212" t="n">
        <v>3027</v>
      </c>
      <c r="C26" s="212" t="n">
        <v>2595</v>
      </c>
      <c r="D26" s="212" t="n">
        <v>2949</v>
      </c>
      <c r="E26" s="207" t="n">
        <f aca="false">D26/C26*100</f>
        <v>113.64161849711</v>
      </c>
      <c r="F26" s="207" t="n">
        <f aca="false">C26/B26*100</f>
        <v>85.7284440039643</v>
      </c>
      <c r="G26" s="207" t="n">
        <f aca="false">D26/B26*100</f>
        <v>97.4231912784936</v>
      </c>
      <c r="H26" s="207" t="n">
        <f aca="false">G26-F26</f>
        <v>11.6947472745292</v>
      </c>
      <c r="I26" s="208"/>
    </row>
    <row r="27" customFormat="false" ht="63.75" hidden="false" customHeight="false" outlineLevel="0" collapsed="false">
      <c r="A27" s="206" t="s">
        <v>256</v>
      </c>
      <c r="B27" s="207" t="n">
        <v>757.3</v>
      </c>
      <c r="C27" s="207" t="n">
        <v>836.7</v>
      </c>
      <c r="D27" s="207" t="n">
        <v>853.5</v>
      </c>
      <c r="E27" s="207" t="n">
        <f aca="false">D27/C27*100</f>
        <v>102.007888131947</v>
      </c>
      <c r="F27" s="207" t="n">
        <f aca="false">C27/B27*100</f>
        <v>110.48461640037</v>
      </c>
      <c r="G27" s="207" t="n">
        <f aca="false">D27/B27*100</f>
        <v>112.7030239007</v>
      </c>
      <c r="H27" s="207" t="n">
        <f aca="false">G27-F27</f>
        <v>2.21840750033012</v>
      </c>
      <c r="I27" s="208"/>
    </row>
    <row r="28" customFormat="false" ht="51" hidden="false" customHeight="false" outlineLevel="0" collapsed="false">
      <c r="A28" s="206" t="s">
        <v>257</v>
      </c>
      <c r="B28" s="207" t="n">
        <v>180</v>
      </c>
      <c r="C28" s="207" t="n">
        <v>185</v>
      </c>
      <c r="D28" s="207" t="n">
        <v>100.4</v>
      </c>
      <c r="E28" s="207" t="n">
        <f aca="false">D28/C28*100</f>
        <v>54.2702702702703</v>
      </c>
      <c r="F28" s="207" t="n">
        <f aca="false">C28/B28*100</f>
        <v>102.777777777778</v>
      </c>
      <c r="G28" s="207" t="n">
        <f aca="false">D28/B28*100</f>
        <v>55.7777777777778</v>
      </c>
      <c r="H28" s="207" t="n">
        <f aca="false">G28-F28</f>
        <v>-47</v>
      </c>
      <c r="I28" s="208" t="s">
        <v>258</v>
      </c>
    </row>
    <row r="31" s="59" customFormat="true" ht="51" hidden="false" customHeight="true" outlineLevel="0" collapsed="false">
      <c r="A31" s="14" t="s">
        <v>259</v>
      </c>
      <c r="B31" s="142"/>
      <c r="C31" s="142"/>
      <c r="D31" s="142"/>
      <c r="E31" s="142"/>
      <c r="F31" s="142"/>
      <c r="G31" s="142"/>
      <c r="H31" s="142"/>
      <c r="I31" s="21"/>
      <c r="J31" s="131"/>
      <c r="K31" s="143"/>
      <c r="L31" s="144"/>
      <c r="M31" s="144"/>
      <c r="N31" s="58"/>
      <c r="O31" s="58"/>
      <c r="P31" s="58"/>
      <c r="Q31" s="58"/>
      <c r="R31" s="58"/>
      <c r="S31" s="58"/>
      <c r="T31" s="58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</row>
    <row r="32" s="59" customFormat="true" ht="12.75" hidden="false" customHeight="true" outlineLevel="0" collapsed="false">
      <c r="A32" s="145"/>
      <c r="B32" s="19" t="s">
        <v>260</v>
      </c>
      <c r="C32" s="19"/>
      <c r="D32" s="19"/>
      <c r="E32" s="19"/>
      <c r="F32" s="19"/>
      <c r="G32" s="19"/>
      <c r="H32" s="19"/>
      <c r="I32" s="146"/>
      <c r="J32" s="14"/>
      <c r="K32" s="143"/>
      <c r="L32" s="144"/>
      <c r="M32" s="144"/>
      <c r="N32" s="58"/>
      <c r="O32" s="58"/>
      <c r="P32" s="58"/>
      <c r="Q32" s="58"/>
      <c r="R32" s="58"/>
      <c r="S32" s="58"/>
      <c r="T32" s="58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</row>
    <row r="33" s="2" customFormat="true" ht="12.75" hidden="false" customHeight="false" outlineLevel="0" collapsed="false">
      <c r="A33" s="147"/>
      <c r="B33" s="148"/>
      <c r="C33" s="1"/>
      <c r="D33" s="1"/>
      <c r="E33" s="1"/>
      <c r="F33" s="1"/>
      <c r="G33" s="1"/>
      <c r="H33" s="1"/>
      <c r="I33" s="3"/>
      <c r="J33" s="1"/>
      <c r="K33" s="4"/>
      <c r="L33" s="132"/>
      <c r="M33" s="132"/>
      <c r="N33" s="7"/>
      <c r="O33" s="7"/>
      <c r="P33" s="7"/>
      <c r="Q33" s="7"/>
      <c r="R33" s="7"/>
      <c r="S33" s="7"/>
      <c r="T33" s="7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s="2" customFormat="true" ht="12.75" hidden="false" customHeight="true" outlineLevel="0" collapsed="false">
      <c r="A34" s="147" t="s">
        <v>156</v>
      </c>
      <c r="B34" s="149" t="s">
        <v>157</v>
      </c>
      <c r="C34" s="149"/>
      <c r="D34" s="149"/>
      <c r="E34" s="149"/>
      <c r="F34" s="149"/>
      <c r="G34" s="149"/>
      <c r="H34" s="149"/>
      <c r="I34" s="21"/>
      <c r="J34" s="20"/>
      <c r="K34" s="4"/>
      <c r="L34" s="132"/>
      <c r="M34" s="132"/>
      <c r="N34" s="7"/>
      <c r="O34" s="7"/>
      <c r="P34" s="7"/>
      <c r="Q34" s="7"/>
      <c r="R34" s="7"/>
      <c r="S34" s="7"/>
      <c r="T34" s="7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s="2" customFormat="true" ht="13.15" hidden="false" customHeight="true" outlineLevel="0" collapsed="false">
      <c r="A35" s="147"/>
      <c r="B35" s="150" t="s">
        <v>261</v>
      </c>
      <c r="C35" s="150"/>
      <c r="D35" s="150"/>
      <c r="E35" s="150"/>
      <c r="F35" s="150"/>
      <c r="G35" s="150"/>
      <c r="H35" s="150"/>
      <c r="I35" s="3"/>
      <c r="J35" s="1"/>
      <c r="K35" s="4"/>
      <c r="L35" s="132"/>
      <c r="M35" s="132"/>
      <c r="N35" s="7"/>
      <c r="O35" s="7"/>
      <c r="P35" s="7"/>
      <c r="Q35" s="7"/>
      <c r="R35" s="7"/>
      <c r="S35" s="7"/>
      <c r="T35" s="7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8" s="2" customFormat="true" ht="12.75" hidden="false" customHeight="false" outlineLevel="0" collapsed="false">
      <c r="A38" s="147" t="s">
        <v>159</v>
      </c>
      <c r="B38" s="10"/>
      <c r="C38" s="10"/>
      <c r="D38" s="10"/>
      <c r="E38" s="10"/>
      <c r="F38" s="10"/>
      <c r="G38" s="1"/>
      <c r="H38" s="1"/>
      <c r="I38" s="3"/>
      <c r="J38" s="1"/>
      <c r="K38" s="4"/>
      <c r="L38" s="132"/>
      <c r="M38" s="132"/>
      <c r="N38" s="7"/>
      <c r="O38" s="7"/>
      <c r="P38" s="7"/>
      <c r="Q38" s="7"/>
      <c r="R38" s="7"/>
      <c r="S38" s="7"/>
      <c r="T38" s="7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s="8" customFormat="true" ht="34.15" hidden="false" customHeight="true" outlineLevel="0" collapsed="false">
      <c r="A39" s="17" t="s">
        <v>160</v>
      </c>
      <c r="B39" s="17"/>
      <c r="C39" s="17"/>
      <c r="D39" s="17"/>
      <c r="E39" s="17"/>
      <c r="F39" s="17"/>
      <c r="G39" s="17"/>
      <c r="H39" s="17"/>
      <c r="I39" s="153"/>
      <c r="J39" s="153"/>
      <c r="K39" s="11"/>
      <c r="L39" s="151"/>
      <c r="M39" s="151"/>
      <c r="N39" s="152"/>
      <c r="O39" s="152"/>
      <c r="P39" s="152"/>
      <c r="Q39" s="152"/>
      <c r="R39" s="152"/>
      <c r="S39" s="152"/>
      <c r="T39" s="152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</row>
    <row r="40" s="8" customFormat="true" ht="22.15" hidden="false" customHeight="true" outlineLevel="0" collapsed="false">
      <c r="A40" s="17" t="s">
        <v>161</v>
      </c>
      <c r="B40" s="17"/>
      <c r="C40" s="17"/>
      <c r="D40" s="17"/>
      <c r="E40" s="17"/>
      <c r="F40" s="17"/>
      <c r="G40" s="17"/>
      <c r="H40" s="17"/>
      <c r="I40" s="154"/>
      <c r="J40" s="153"/>
      <c r="K40" s="11"/>
      <c r="L40" s="151"/>
      <c r="M40" s="151"/>
      <c r="N40" s="152"/>
      <c r="O40" s="152"/>
      <c r="P40" s="152"/>
      <c r="Q40" s="152"/>
      <c r="R40" s="152"/>
      <c r="S40" s="152"/>
      <c r="T40" s="152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</row>
  </sheetData>
  <mergeCells count="12">
    <mergeCell ref="A1:I1"/>
    <mergeCell ref="A2:I2"/>
    <mergeCell ref="A3:I3"/>
    <mergeCell ref="A5:A6"/>
    <mergeCell ref="C5:H5"/>
    <mergeCell ref="I5:I6"/>
    <mergeCell ref="B31:H31"/>
    <mergeCell ref="B32:H32"/>
    <mergeCell ref="B34:H34"/>
    <mergeCell ref="B35:H35"/>
    <mergeCell ref="A39:H39"/>
    <mergeCell ref="A40:H4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2:27:37Z</dcterms:created>
  <dc:creator>Вергилесова С.Б.</dc:creator>
  <dc:description/>
  <dc:language>en-US</dc:language>
  <cp:lastModifiedBy>1</cp:lastModifiedBy>
  <cp:lastPrinted>2012-09-17T07:33:45Z</cp:lastPrinted>
  <dcterms:modified xsi:type="dcterms:W3CDTF">2012-09-17T07:43:42Z</dcterms:modified>
  <cp:revision>0</cp:revision>
  <dc:subject/>
  <dc:title/>
</cp:coreProperties>
</file>